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1" uniqueCount="190">
  <si>
    <t xml:space="preserve">Приложение</t>
  </si>
  <si>
    <t xml:space="preserve">к решению Совета депутатов</t>
  </si>
  <si>
    <t xml:space="preserve">от 10 ноября 2017 года  №56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6</t>
  </si>
  <si>
    <t xml:space="preserve">Адам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1</t>
  </si>
  <si>
    <t xml:space="preserve">оплата текущего ремонта зданий и сооружений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5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B2B5551-4262-4023-A1A9-323B5AE27DFE}</t>
  </si>
  <si>
    <t xml:space="preserve">1396=-1,1379=-1</t>
  </si>
  <si>
    <t xml:space="preserve">[RowID]</t>
  </si>
  <si>
    <t xml:space="preserve">325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22401</t>
  </si>
  <si>
    <t xml:space="preserve">04</t>
  </si>
  <si>
    <t xml:space="preserve">311</t>
  </si>
  <si>
    <t xml:space="preserve">31102</t>
  </si>
  <si>
    <t xml:space="preserve">05</t>
  </si>
  <si>
    <t xml:space="preserve">22204</t>
  </si>
  <si>
    <t xml:space="preserve">07</t>
  </si>
  <si>
    <t xml:space="preserve">08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10.2017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646.65556</v>
      </c>
      <c r="F14" s="29" t="n">
        <v>4061.81939</v>
      </c>
      <c r="G14" s="29" t="n">
        <v>2431.47945</v>
      </c>
      <c r="H14" s="30" t="n">
        <v>91.9</v>
      </c>
      <c r="I14" s="30" t="n">
        <v>59.9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906.4958</v>
      </c>
      <c r="F15" s="29" t="n">
        <v>1534.12514</v>
      </c>
      <c r="G15" s="29" t="n">
        <v>1015.50858</v>
      </c>
      <c r="H15" s="30" t="n">
        <v>112</v>
      </c>
      <c r="I15" s="30" t="n">
        <v>66.2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43.45024</v>
      </c>
      <c r="F16" s="29" t="n">
        <v>528.2</v>
      </c>
      <c r="G16" s="29" t="n">
        <v>348.72979</v>
      </c>
      <c r="H16" s="30" t="n">
        <v>101.5</v>
      </c>
      <c r="I16" s="30" t="n">
        <v>6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71.43556</v>
      </c>
      <c r="F17" s="35" t="n">
        <v>405.7</v>
      </c>
      <c r="G17" s="35" t="n">
        <v>269.34928</v>
      </c>
      <c r="H17" s="36" t="n">
        <v>99.2</v>
      </c>
      <c r="I17" s="36" t="n">
        <v>66.4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271.43556</v>
      </c>
      <c r="F18" s="6" t="n">
        <v>405.7</v>
      </c>
      <c r="G18" s="6" t="n">
        <v>269.34928</v>
      </c>
      <c r="H18" s="7" t="n">
        <v>99.2</v>
      </c>
      <c r="I18" s="7" t="n">
        <v>66.4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72.01468</v>
      </c>
      <c r="F19" s="35" t="n">
        <v>122.5</v>
      </c>
      <c r="G19" s="35" t="n">
        <v>79.38051</v>
      </c>
      <c r="H19" s="36" t="n">
        <v>110.2</v>
      </c>
      <c r="I19" s="36" t="n">
        <v>64.8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72.01468</v>
      </c>
      <c r="F20" s="6" t="n">
        <v>122.5</v>
      </c>
      <c r="G20" s="6" t="n">
        <v>79.38051</v>
      </c>
      <c r="H20" s="7" t="n">
        <v>110.2</v>
      </c>
      <c r="I20" s="7" t="n">
        <v>64.8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501.0834</v>
      </c>
      <c r="F24" s="29" t="n">
        <v>894.92514</v>
      </c>
      <c r="G24" s="29" t="n">
        <v>616.77879</v>
      </c>
      <c r="H24" s="30" t="n">
        <v>123.1</v>
      </c>
      <c r="I24" s="30" t="n">
        <v>68.9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280.97523</v>
      </c>
      <c r="F25" s="35" t="n">
        <v>584.3</v>
      </c>
      <c r="G25" s="35" t="n">
        <v>377.30985</v>
      </c>
      <c r="H25" s="36" t="n">
        <v>134.3</v>
      </c>
      <c r="I25" s="36" t="n">
        <v>64.6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280.97523</v>
      </c>
      <c r="F26" s="6" t="n">
        <v>584.3</v>
      </c>
      <c r="G26" s="6" t="n">
        <v>377.30985</v>
      </c>
      <c r="H26" s="7" t="n">
        <v>134.3</v>
      </c>
      <c r="I26" s="7" t="n">
        <v>64.6</v>
      </c>
    </row>
    <row r="27" s="37" customFormat="true" ht="13.5" hidden="false" customHeight="false" outlineLevel="0" collapsed="false">
      <c r="A27" s="32" t="s">
        <v>49</v>
      </c>
      <c r="B27" s="33" t="s">
        <v>47</v>
      </c>
      <c r="C27" s="33" t="s">
        <v>49</v>
      </c>
      <c r="D27" s="34" t="s">
        <v>50</v>
      </c>
      <c r="E27" s="35" t="n">
        <v>0.2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51</v>
      </c>
      <c r="B28" s="4" t="s">
        <v>47</v>
      </c>
      <c r="C28" s="4" t="s">
        <v>51</v>
      </c>
      <c r="D28" s="5" t="s">
        <v>52</v>
      </c>
      <c r="E28" s="6" t="n">
        <v>0.2</v>
      </c>
      <c r="F28" s="6"/>
      <c r="G28" s="6"/>
      <c r="H28" s="7" t="n">
        <v>0</v>
      </c>
      <c r="I28" s="7"/>
    </row>
    <row r="29" s="37" customFormat="true" ht="13.5" hidden="false" customHeight="false" outlineLevel="0" collapsed="false">
      <c r="A29" s="32" t="s">
        <v>38</v>
      </c>
      <c r="B29" s="33" t="s">
        <v>47</v>
      </c>
      <c r="C29" s="33" t="s">
        <v>38</v>
      </c>
      <c r="D29" s="34" t="s">
        <v>39</v>
      </c>
      <c r="E29" s="35" t="n">
        <v>78.20824</v>
      </c>
      <c r="F29" s="35" t="n">
        <v>128.8</v>
      </c>
      <c r="G29" s="35" t="n">
        <v>105.14767</v>
      </c>
      <c r="H29" s="36" t="n">
        <v>134.4</v>
      </c>
      <c r="I29" s="36" t="n">
        <v>81.6</v>
      </c>
    </row>
    <row r="30" customFormat="false" ht="12.75" hidden="false" customHeight="false" outlineLevel="0" collapsed="false">
      <c r="A30" s="3" t="s">
        <v>40</v>
      </c>
      <c r="B30" s="4" t="s">
        <v>47</v>
      </c>
      <c r="C30" s="4" t="s">
        <v>40</v>
      </c>
      <c r="D30" s="5" t="s">
        <v>39</v>
      </c>
      <c r="E30" s="6" t="n">
        <v>78.20824</v>
      </c>
      <c r="F30" s="6" t="n">
        <v>128.8</v>
      </c>
      <c r="G30" s="6" t="n">
        <v>105.14767</v>
      </c>
      <c r="H30" s="7" t="n">
        <v>134.4</v>
      </c>
      <c r="I30" s="7" t="n">
        <v>81.6</v>
      </c>
    </row>
    <row r="31" s="37" customFormat="true" ht="13.5" hidden="false" customHeight="false" outlineLevel="0" collapsed="false">
      <c r="A31" s="32" t="s">
        <v>53</v>
      </c>
      <c r="B31" s="33" t="s">
        <v>47</v>
      </c>
      <c r="C31" s="33" t="s">
        <v>53</v>
      </c>
      <c r="D31" s="34" t="s">
        <v>54</v>
      </c>
      <c r="E31" s="35" t="n">
        <v>9.10169</v>
      </c>
      <c r="F31" s="35" t="n">
        <v>16.4</v>
      </c>
      <c r="G31" s="35" t="n">
        <v>10.49846</v>
      </c>
      <c r="H31" s="36" t="n">
        <v>115.3</v>
      </c>
      <c r="I31" s="36" t="n">
        <v>64</v>
      </c>
    </row>
    <row r="32" customFormat="false" ht="12.75" hidden="false" customHeight="false" outlineLevel="0" collapsed="false">
      <c r="A32" s="3" t="s">
        <v>55</v>
      </c>
      <c r="B32" s="4" t="s">
        <v>47</v>
      </c>
      <c r="C32" s="4" t="s">
        <v>55</v>
      </c>
      <c r="D32" s="5" t="s">
        <v>54</v>
      </c>
      <c r="E32" s="6" t="n">
        <v>9.10169</v>
      </c>
      <c r="F32" s="6" t="n">
        <v>16.4</v>
      </c>
      <c r="G32" s="6" t="n">
        <v>10.49846</v>
      </c>
      <c r="H32" s="7" t="n">
        <v>115.3</v>
      </c>
      <c r="I32" s="7" t="n">
        <v>64</v>
      </c>
    </row>
    <row r="33" s="37" customFormat="true" ht="13.5" hidden="false" customHeight="false" outlineLevel="0" collapsed="false">
      <c r="A33" s="32" t="s">
        <v>56</v>
      </c>
      <c r="B33" s="33" t="s">
        <v>47</v>
      </c>
      <c r="C33" s="33" t="s">
        <v>56</v>
      </c>
      <c r="D33" s="34" t="s">
        <v>57</v>
      </c>
      <c r="E33" s="35" t="n">
        <v>22.34763</v>
      </c>
      <c r="F33" s="35" t="n">
        <v>33.6</v>
      </c>
      <c r="G33" s="35" t="n">
        <v>31.38861</v>
      </c>
      <c r="H33" s="36" t="n">
        <v>140.5</v>
      </c>
      <c r="I33" s="36" t="n">
        <v>93.4</v>
      </c>
    </row>
    <row r="34" customFormat="false" ht="12.75" hidden="false" customHeight="false" outlineLevel="0" collapsed="false">
      <c r="A34" s="3" t="s">
        <v>58</v>
      </c>
      <c r="B34" s="4" t="s">
        <v>47</v>
      </c>
      <c r="C34" s="4" t="s">
        <v>58</v>
      </c>
      <c r="D34" s="5" t="s">
        <v>57</v>
      </c>
      <c r="E34" s="6" t="n">
        <v>22.34763</v>
      </c>
      <c r="F34" s="6" t="n">
        <v>33.6</v>
      </c>
      <c r="G34" s="6" t="n">
        <v>31.38861</v>
      </c>
      <c r="H34" s="7" t="n">
        <v>140.5</v>
      </c>
      <c r="I34" s="7" t="n">
        <v>93.4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3.76</v>
      </c>
      <c r="F35" s="35" t="n">
        <v>22.025</v>
      </c>
      <c r="G35" s="35" t="n">
        <v>3.6</v>
      </c>
      <c r="H35" s="36" t="n">
        <v>95.7</v>
      </c>
      <c r="I35" s="36" t="n">
        <v>16.3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 t="n">
        <v>3.76</v>
      </c>
      <c r="F36" s="6" t="n">
        <v>22.025</v>
      </c>
      <c r="G36" s="6" t="n">
        <v>3.6</v>
      </c>
      <c r="H36" s="7" t="n">
        <v>95.7</v>
      </c>
      <c r="I36" s="7" t="n">
        <v>16.3</v>
      </c>
    </row>
    <row r="37" s="37" customFormat="true" ht="13.5" hidden="false" customHeight="false" outlineLevel="0" collapsed="false">
      <c r="A37" s="32" t="s">
        <v>63</v>
      </c>
      <c r="B37" s="33" t="s">
        <v>47</v>
      </c>
      <c r="C37" s="33" t="s">
        <v>63</v>
      </c>
      <c r="D37" s="34" t="s">
        <v>64</v>
      </c>
      <c r="E37" s="35" t="n">
        <v>20.75807</v>
      </c>
      <c r="F37" s="35" t="n">
        <v>26.83915</v>
      </c>
      <c r="G37" s="35" t="n">
        <v>17.14829</v>
      </c>
      <c r="H37" s="36" t="n">
        <v>82.6</v>
      </c>
      <c r="I37" s="36" t="n">
        <v>63.9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3.66807</v>
      </c>
      <c r="F38" s="6" t="n">
        <v>6</v>
      </c>
      <c r="G38" s="6" t="n">
        <v>3.46429</v>
      </c>
      <c r="H38" s="7" t="n">
        <v>94.4</v>
      </c>
      <c r="I38" s="7" t="n">
        <v>57.7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9</v>
      </c>
      <c r="B40" s="4" t="s">
        <v>47</v>
      </c>
      <c r="C40" s="4" t="s">
        <v>69</v>
      </c>
      <c r="D40" s="5" t="s">
        <v>70</v>
      </c>
      <c r="E40" s="6" t="n">
        <v>17.09</v>
      </c>
      <c r="F40" s="6" t="n">
        <v>19.83915</v>
      </c>
      <c r="G40" s="6" t="n">
        <v>13.684</v>
      </c>
      <c r="H40" s="7" t="n">
        <v>80.1</v>
      </c>
      <c r="I40" s="7" t="n">
        <v>69</v>
      </c>
    </row>
    <row r="41" customFormat="false" ht="12.75" hidden="false" customHeight="false" outlineLevel="0" collapsed="false">
      <c r="A41" s="3" t="s">
        <v>43</v>
      </c>
      <c r="B41" s="4" t="s">
        <v>47</v>
      </c>
      <c r="C41" s="4" t="s">
        <v>43</v>
      </c>
      <c r="D41" s="5" t="s">
        <v>44</v>
      </c>
      <c r="E41" s="6" t="n">
        <v>31.41314</v>
      </c>
      <c r="F41" s="6" t="n">
        <v>2.70361</v>
      </c>
      <c r="G41" s="6" t="n">
        <v>0.76608</v>
      </c>
      <c r="H41" s="7" t="n">
        <v>2.4</v>
      </c>
      <c r="I41" s="7" t="n">
        <v>28.3</v>
      </c>
    </row>
    <row r="42" s="37" customFormat="true" ht="13.5" hidden="false" customHeight="false" outlineLevel="0" collapsed="false">
      <c r="A42" s="32" t="s">
        <v>45</v>
      </c>
      <c r="B42" s="33" t="s">
        <v>47</v>
      </c>
      <c r="C42" s="33" t="s">
        <v>45</v>
      </c>
      <c r="D42" s="34" t="s">
        <v>46</v>
      </c>
      <c r="E42" s="35" t="n">
        <v>31.41314</v>
      </c>
      <c r="F42" s="35" t="n">
        <v>2.70361</v>
      </c>
      <c r="G42" s="35" t="n">
        <v>0.76608</v>
      </c>
      <c r="H42" s="36" t="n">
        <v>2.4</v>
      </c>
      <c r="I42" s="36" t="n">
        <v>28.3</v>
      </c>
    </row>
    <row r="43" customFormat="false" ht="12.75" hidden="false" customHeight="false" outlineLevel="0" collapsed="false">
      <c r="A43" s="3" t="s">
        <v>71</v>
      </c>
      <c r="B43" s="4" t="s">
        <v>47</v>
      </c>
      <c r="C43" s="4" t="s">
        <v>71</v>
      </c>
      <c r="D43" s="5" t="s">
        <v>72</v>
      </c>
      <c r="E43" s="6" t="n">
        <v>38.26</v>
      </c>
      <c r="F43" s="6" t="n">
        <v>51.57813</v>
      </c>
      <c r="G43" s="6" t="n">
        <v>47.85241</v>
      </c>
      <c r="H43" s="7" t="n">
        <v>125.1</v>
      </c>
      <c r="I43" s="7" t="n">
        <v>92.8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 t="n">
        <v>16.0594</v>
      </c>
      <c r="F44" s="6" t="n">
        <v>28.67925</v>
      </c>
      <c r="G44" s="6" t="n">
        <v>23.06742</v>
      </c>
      <c r="H44" s="7" t="n">
        <v>143.6</v>
      </c>
      <c r="I44" s="7" t="n">
        <v>80.4</v>
      </c>
    </row>
    <row r="45" s="37" customFormat="true" ht="13.5" hidden="false" customHeight="false" outlineLevel="0" collapsed="false">
      <c r="A45" s="32" t="s">
        <v>75</v>
      </c>
      <c r="B45" s="33" t="s">
        <v>47</v>
      </c>
      <c r="C45" s="33" t="s">
        <v>75</v>
      </c>
      <c r="D45" s="34" t="s">
        <v>76</v>
      </c>
      <c r="E45" s="35" t="n">
        <v>54.3194</v>
      </c>
      <c r="F45" s="35" t="n">
        <v>80.25738</v>
      </c>
      <c r="G45" s="35" t="n">
        <v>70.91983</v>
      </c>
      <c r="H45" s="36" t="n">
        <v>130.6</v>
      </c>
      <c r="I45" s="36" t="n">
        <v>88.4</v>
      </c>
    </row>
    <row r="46" s="31" customFormat="true" ht="12.75" hidden="false" customHeight="false" outlineLevel="0" collapsed="false">
      <c r="A46" s="26" t="s">
        <v>77</v>
      </c>
      <c r="B46" s="27" t="s">
        <v>77</v>
      </c>
      <c r="C46" s="27"/>
      <c r="D46" s="28" t="s">
        <v>78</v>
      </c>
      <c r="E46" s="29"/>
      <c r="F46" s="29" t="n">
        <v>10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3</v>
      </c>
      <c r="B47" s="4" t="s">
        <v>77</v>
      </c>
      <c r="C47" s="4" t="s">
        <v>43</v>
      </c>
      <c r="D47" s="5" t="s">
        <v>44</v>
      </c>
      <c r="E47" s="6"/>
      <c r="F47" s="6" t="n">
        <v>10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5</v>
      </c>
      <c r="B48" s="33" t="s">
        <v>77</v>
      </c>
      <c r="C48" s="33" t="s">
        <v>45</v>
      </c>
      <c r="D48" s="34" t="s">
        <v>46</v>
      </c>
      <c r="E48" s="35"/>
      <c r="F48" s="35" t="n">
        <v>10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9</v>
      </c>
      <c r="B49" s="27" t="s">
        <v>79</v>
      </c>
      <c r="C49" s="27"/>
      <c r="D49" s="28" t="s">
        <v>80</v>
      </c>
      <c r="E49" s="29" t="n">
        <v>61.96216</v>
      </c>
      <c r="F49" s="29" t="n">
        <v>91</v>
      </c>
      <c r="G49" s="29" t="n">
        <v>50</v>
      </c>
      <c r="H49" s="30" t="n">
        <v>80.7</v>
      </c>
      <c r="I49" s="30" t="n">
        <v>54.9</v>
      </c>
    </row>
    <row r="50" s="37" customFormat="true" ht="13.5" hidden="false" customHeight="false" outlineLevel="0" collapsed="false">
      <c r="A50" s="32" t="s">
        <v>63</v>
      </c>
      <c r="B50" s="33" t="s">
        <v>79</v>
      </c>
      <c r="C50" s="33" t="s">
        <v>63</v>
      </c>
      <c r="D50" s="34" t="s">
        <v>64</v>
      </c>
      <c r="E50" s="35" t="n">
        <v>41.96216</v>
      </c>
      <c r="F50" s="35" t="n">
        <v>26</v>
      </c>
      <c r="G50" s="35" t="n">
        <v>7</v>
      </c>
      <c r="H50" s="36" t="n">
        <v>16.7</v>
      </c>
      <c r="I50" s="36" t="n">
        <v>26.9</v>
      </c>
    </row>
    <row r="51" customFormat="false" ht="12.75" hidden="false" customHeight="false" outlineLevel="0" collapsed="false">
      <c r="A51" s="3" t="s">
        <v>69</v>
      </c>
      <c r="B51" s="4" t="s">
        <v>79</v>
      </c>
      <c r="C51" s="4" t="s">
        <v>69</v>
      </c>
      <c r="D51" s="5" t="s">
        <v>70</v>
      </c>
      <c r="E51" s="6" t="n">
        <v>41.96216</v>
      </c>
      <c r="F51" s="6" t="n">
        <v>26</v>
      </c>
      <c r="G51" s="6" t="n">
        <v>7</v>
      </c>
      <c r="H51" s="7" t="n">
        <v>16.7</v>
      </c>
      <c r="I51" s="7" t="n">
        <v>26.9</v>
      </c>
    </row>
    <row r="52" s="37" customFormat="true" ht="23.25" hidden="false" customHeight="false" outlineLevel="0" collapsed="false">
      <c r="A52" s="32" t="s">
        <v>81</v>
      </c>
      <c r="B52" s="33" t="s">
        <v>79</v>
      </c>
      <c r="C52" s="33" t="s">
        <v>81</v>
      </c>
      <c r="D52" s="34" t="s">
        <v>82</v>
      </c>
      <c r="E52" s="35"/>
      <c r="F52" s="35" t="n">
        <v>32</v>
      </c>
      <c r="G52" s="35" t="n">
        <v>32</v>
      </c>
      <c r="H52" s="36"/>
      <c r="I52" s="36" t="n">
        <v>100</v>
      </c>
    </row>
    <row r="53" customFormat="false" ht="12.75" hidden="false" customHeight="false" outlineLevel="0" collapsed="false">
      <c r="A53" s="3" t="s">
        <v>83</v>
      </c>
      <c r="B53" s="4" t="s">
        <v>79</v>
      </c>
      <c r="C53" s="4" t="s">
        <v>83</v>
      </c>
      <c r="D53" s="5" t="s">
        <v>84</v>
      </c>
      <c r="E53" s="6"/>
      <c r="F53" s="6" t="n">
        <v>32</v>
      </c>
      <c r="G53" s="6" t="n">
        <v>32</v>
      </c>
      <c r="H53" s="7"/>
      <c r="I53" s="7" t="n">
        <v>100</v>
      </c>
    </row>
    <row r="54" customFormat="false" ht="12.75" hidden="false" customHeight="false" outlineLevel="0" collapsed="false">
      <c r="A54" s="3" t="s">
        <v>43</v>
      </c>
      <c r="B54" s="4" t="s">
        <v>79</v>
      </c>
      <c r="C54" s="4" t="s">
        <v>43</v>
      </c>
      <c r="D54" s="5" t="s">
        <v>44</v>
      </c>
      <c r="E54" s="6" t="n">
        <v>20</v>
      </c>
      <c r="F54" s="6" t="n">
        <v>33</v>
      </c>
      <c r="G54" s="6" t="n">
        <v>11</v>
      </c>
      <c r="H54" s="7" t="n">
        <v>55</v>
      </c>
      <c r="I54" s="7" t="n">
        <v>33.3</v>
      </c>
    </row>
    <row r="55" s="37" customFormat="true" ht="13.5" hidden="false" customHeight="false" outlineLevel="0" collapsed="false">
      <c r="A55" s="32" t="s">
        <v>45</v>
      </c>
      <c r="B55" s="33" t="s">
        <v>79</v>
      </c>
      <c r="C55" s="33" t="s">
        <v>45</v>
      </c>
      <c r="D55" s="34" t="s">
        <v>46</v>
      </c>
      <c r="E55" s="35" t="n">
        <v>20</v>
      </c>
      <c r="F55" s="35" t="n">
        <v>33</v>
      </c>
      <c r="G55" s="35" t="n">
        <v>11</v>
      </c>
      <c r="H55" s="36" t="n">
        <v>55</v>
      </c>
      <c r="I55" s="36" t="n">
        <v>33.3</v>
      </c>
    </row>
    <row r="56" s="31" customFormat="true" ht="12.75" hidden="false" customHeight="false" outlineLevel="0" collapsed="false">
      <c r="A56" s="26" t="s">
        <v>85</v>
      </c>
      <c r="B56" s="27" t="s">
        <v>85</v>
      </c>
      <c r="C56" s="27"/>
      <c r="D56" s="28" t="s">
        <v>86</v>
      </c>
      <c r="E56" s="29" t="n">
        <v>39.74091</v>
      </c>
      <c r="F56" s="29" t="n">
        <v>64.1</v>
      </c>
      <c r="G56" s="29" t="n">
        <v>37.91325</v>
      </c>
      <c r="H56" s="30" t="n">
        <v>95.4</v>
      </c>
      <c r="I56" s="30" t="n">
        <v>59.1</v>
      </c>
    </row>
    <row r="57" s="31" customFormat="true" ht="12.75" hidden="false" customHeight="false" outlineLevel="0" collapsed="false">
      <c r="A57" s="26" t="s">
        <v>87</v>
      </c>
      <c r="B57" s="27" t="s">
        <v>87</v>
      </c>
      <c r="C57" s="27"/>
      <c r="D57" s="28" t="s">
        <v>88</v>
      </c>
      <c r="E57" s="29" t="n">
        <v>39.74091</v>
      </c>
      <c r="F57" s="29" t="n">
        <v>64.1</v>
      </c>
      <c r="G57" s="29" t="n">
        <v>37.91325</v>
      </c>
      <c r="H57" s="30" t="n">
        <v>95.4</v>
      </c>
      <c r="I57" s="30" t="n">
        <v>59.1</v>
      </c>
    </row>
    <row r="58" customFormat="false" ht="12.75" hidden="false" customHeight="false" outlineLevel="0" collapsed="false">
      <c r="A58" s="3" t="s">
        <v>89</v>
      </c>
      <c r="B58" s="4" t="s">
        <v>87</v>
      </c>
      <c r="C58" s="4" t="s">
        <v>89</v>
      </c>
      <c r="D58" s="5" t="s">
        <v>90</v>
      </c>
      <c r="E58" s="6" t="n">
        <v>39.74091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1</v>
      </c>
      <c r="B59" s="27" t="s">
        <v>91</v>
      </c>
      <c r="C59" s="27"/>
      <c r="D59" s="28" t="s">
        <v>92</v>
      </c>
      <c r="E59" s="29" t="n">
        <v>83.44962</v>
      </c>
      <c r="F59" s="29" t="n">
        <v>265.67847</v>
      </c>
      <c r="G59" s="29" t="n">
        <v>106.24032</v>
      </c>
      <c r="H59" s="30" t="n">
        <v>127.3</v>
      </c>
      <c r="I59" s="30" t="n">
        <v>40</v>
      </c>
    </row>
    <row r="60" s="31" customFormat="true" ht="21.75" hidden="false" customHeight="false" outlineLevel="0" collapsed="false">
      <c r="A60" s="26" t="s">
        <v>93</v>
      </c>
      <c r="B60" s="27" t="s">
        <v>93</v>
      </c>
      <c r="C60" s="27"/>
      <c r="D60" s="28" t="s">
        <v>94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3</v>
      </c>
      <c r="B61" s="4" t="s">
        <v>93</v>
      </c>
      <c r="C61" s="4" t="s">
        <v>43</v>
      </c>
      <c r="D61" s="5" t="s">
        <v>44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5</v>
      </c>
      <c r="B62" s="33" t="s">
        <v>93</v>
      </c>
      <c r="C62" s="33" t="s">
        <v>45</v>
      </c>
      <c r="D62" s="34" t="s">
        <v>46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5</v>
      </c>
      <c r="B63" s="27" t="s">
        <v>95</v>
      </c>
      <c r="C63" s="27"/>
      <c r="D63" s="28" t="s">
        <v>96</v>
      </c>
      <c r="E63" s="29" t="n">
        <v>83.44962</v>
      </c>
      <c r="F63" s="29" t="n">
        <v>261.67847</v>
      </c>
      <c r="G63" s="29" t="n">
        <v>104.74032</v>
      </c>
      <c r="H63" s="30" t="n">
        <v>125.5</v>
      </c>
      <c r="I63" s="30" t="n">
        <v>40</v>
      </c>
    </row>
    <row r="64" s="37" customFormat="true" ht="13.5" hidden="false" customHeight="false" outlineLevel="0" collapsed="false">
      <c r="A64" s="32" t="s">
        <v>53</v>
      </c>
      <c r="B64" s="33" t="s">
        <v>95</v>
      </c>
      <c r="C64" s="33" t="s">
        <v>53</v>
      </c>
      <c r="D64" s="34" t="s">
        <v>54</v>
      </c>
      <c r="E64" s="35" t="n">
        <v>3.65328</v>
      </c>
      <c r="F64" s="35" t="n">
        <v>5.2</v>
      </c>
      <c r="G64" s="35" t="n">
        <v>3.65328</v>
      </c>
      <c r="H64" s="36" t="n">
        <v>100</v>
      </c>
      <c r="I64" s="36" t="n">
        <v>70.3</v>
      </c>
    </row>
    <row r="65" customFormat="false" ht="12.75" hidden="false" customHeight="false" outlineLevel="0" collapsed="false">
      <c r="A65" s="3" t="s">
        <v>55</v>
      </c>
      <c r="B65" s="4" t="s">
        <v>95</v>
      </c>
      <c r="C65" s="4" t="s">
        <v>55</v>
      </c>
      <c r="D65" s="5" t="s">
        <v>54</v>
      </c>
      <c r="E65" s="6" t="n">
        <v>3.65328</v>
      </c>
      <c r="F65" s="6" t="n">
        <v>5.2</v>
      </c>
      <c r="G65" s="6" t="n">
        <v>3.65328</v>
      </c>
      <c r="H65" s="7" t="n">
        <v>100</v>
      </c>
      <c r="I65" s="7" t="n">
        <v>70.3</v>
      </c>
    </row>
    <row r="66" s="37" customFormat="true" ht="13.5" hidden="false" customHeight="false" outlineLevel="0" collapsed="false">
      <c r="A66" s="32" t="s">
        <v>56</v>
      </c>
      <c r="B66" s="33" t="s">
        <v>95</v>
      </c>
      <c r="C66" s="33" t="s">
        <v>56</v>
      </c>
      <c r="D66" s="34" t="s">
        <v>57</v>
      </c>
      <c r="E66" s="35" t="n">
        <v>12.03534</v>
      </c>
      <c r="F66" s="35" t="n">
        <v>73.27847</v>
      </c>
      <c r="G66" s="35" t="n">
        <v>51.38704</v>
      </c>
      <c r="H66" s="36" t="n">
        <v>427</v>
      </c>
      <c r="I66" s="36" t="n">
        <v>70.1</v>
      </c>
    </row>
    <row r="67" customFormat="false" ht="12.75" hidden="false" customHeight="false" outlineLevel="0" collapsed="false">
      <c r="A67" s="3" t="s">
        <v>58</v>
      </c>
      <c r="B67" s="4" t="s">
        <v>95</v>
      </c>
      <c r="C67" s="4" t="s">
        <v>58</v>
      </c>
      <c r="D67" s="5" t="s">
        <v>57</v>
      </c>
      <c r="E67" s="6" t="n">
        <v>12.03534</v>
      </c>
      <c r="F67" s="6" t="n">
        <v>73.27847</v>
      </c>
      <c r="G67" s="6" t="n">
        <v>51.38704</v>
      </c>
      <c r="H67" s="7" t="n">
        <v>427</v>
      </c>
      <c r="I67" s="7" t="n">
        <v>70.1</v>
      </c>
    </row>
    <row r="68" s="37" customFormat="true" ht="13.5" hidden="false" customHeight="false" outlineLevel="0" collapsed="false">
      <c r="A68" s="32" t="s">
        <v>97</v>
      </c>
      <c r="B68" s="33" t="s">
        <v>95</v>
      </c>
      <c r="C68" s="33" t="s">
        <v>97</v>
      </c>
      <c r="D68" s="34" t="s">
        <v>98</v>
      </c>
      <c r="E68" s="35" t="n">
        <v>41</v>
      </c>
      <c r="F68" s="35" t="n">
        <v>88</v>
      </c>
      <c r="G68" s="35" t="n">
        <v>49.5</v>
      </c>
      <c r="H68" s="36" t="n">
        <v>120.7</v>
      </c>
      <c r="I68" s="36" t="n">
        <v>56.3</v>
      </c>
    </row>
    <row r="69" customFormat="false" ht="12.75" hidden="false" customHeight="false" outlineLevel="0" collapsed="false">
      <c r="A69" s="3" t="s">
        <v>99</v>
      </c>
      <c r="B69" s="4" t="s">
        <v>95</v>
      </c>
      <c r="C69" s="4" t="s">
        <v>99</v>
      </c>
      <c r="D69" s="5" t="s">
        <v>100</v>
      </c>
      <c r="E69" s="6" t="n">
        <v>41</v>
      </c>
      <c r="F69" s="6" t="n">
        <v>88</v>
      </c>
      <c r="G69" s="6" t="n">
        <v>49.5</v>
      </c>
      <c r="H69" s="7" t="n">
        <v>120.7</v>
      </c>
      <c r="I69" s="7" t="n">
        <v>56.3</v>
      </c>
    </row>
    <row r="70" s="37" customFormat="true" ht="13.5" hidden="false" customHeight="false" outlineLevel="0" collapsed="false">
      <c r="A70" s="32" t="s">
        <v>59</v>
      </c>
      <c r="B70" s="33" t="s">
        <v>95</v>
      </c>
      <c r="C70" s="33" t="s">
        <v>59</v>
      </c>
      <c r="D70" s="34" t="s">
        <v>60</v>
      </c>
      <c r="E70" s="35" t="n">
        <v>8</v>
      </c>
      <c r="F70" s="35" t="n">
        <v>25</v>
      </c>
      <c r="G70" s="35"/>
      <c r="H70" s="36" t="n">
        <v>0</v>
      </c>
      <c r="I70" s="36" t="n">
        <v>0</v>
      </c>
    </row>
    <row r="71" customFormat="false" ht="12.75" hidden="false" customHeight="false" outlineLevel="0" collapsed="false">
      <c r="A71" s="3" t="s">
        <v>61</v>
      </c>
      <c r="B71" s="4" t="s">
        <v>95</v>
      </c>
      <c r="C71" s="4" t="s">
        <v>61</v>
      </c>
      <c r="D71" s="5" t="s">
        <v>62</v>
      </c>
      <c r="E71" s="6" t="n">
        <v>8</v>
      </c>
      <c r="F71" s="6" t="n">
        <v>25</v>
      </c>
      <c r="G71" s="6"/>
      <c r="H71" s="7" t="n">
        <v>0</v>
      </c>
      <c r="I71" s="7" t="n">
        <v>0</v>
      </c>
    </row>
    <row r="72" s="37" customFormat="true" ht="13.5" hidden="false" customHeight="false" outlineLevel="0" collapsed="false">
      <c r="A72" s="32" t="s">
        <v>63</v>
      </c>
      <c r="B72" s="33" t="s">
        <v>95</v>
      </c>
      <c r="C72" s="33" t="s">
        <v>63</v>
      </c>
      <c r="D72" s="34" t="s">
        <v>64</v>
      </c>
      <c r="E72" s="35"/>
      <c r="F72" s="35" t="n">
        <v>16.3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65</v>
      </c>
      <c r="B73" s="4" t="s">
        <v>95</v>
      </c>
      <c r="C73" s="4" t="s">
        <v>65</v>
      </c>
      <c r="D73" s="5" t="s">
        <v>66</v>
      </c>
      <c r="E73" s="6"/>
      <c r="F73" s="6" t="n">
        <v>6</v>
      </c>
      <c r="G73" s="6"/>
      <c r="H73" s="7"/>
      <c r="I73" s="7" t="n">
        <v>0</v>
      </c>
    </row>
    <row r="74" customFormat="false" ht="12.75" hidden="false" customHeight="false" outlineLevel="0" collapsed="false">
      <c r="A74" s="3" t="s">
        <v>69</v>
      </c>
      <c r="B74" s="4" t="s">
        <v>95</v>
      </c>
      <c r="C74" s="4" t="s">
        <v>69</v>
      </c>
      <c r="D74" s="5" t="s">
        <v>70</v>
      </c>
      <c r="E74" s="6"/>
      <c r="F74" s="6" t="n">
        <v>10.3</v>
      </c>
      <c r="G74" s="6"/>
      <c r="H74" s="7"/>
      <c r="I74" s="7" t="n">
        <v>0</v>
      </c>
    </row>
    <row r="75" customFormat="false" ht="12.75" hidden="false" customHeight="false" outlineLevel="0" collapsed="false">
      <c r="A75" s="3" t="s">
        <v>43</v>
      </c>
      <c r="B75" s="4" t="s">
        <v>95</v>
      </c>
      <c r="C75" s="4" t="s">
        <v>43</v>
      </c>
      <c r="D75" s="5" t="s">
        <v>44</v>
      </c>
      <c r="E75" s="6" t="n">
        <v>10.261</v>
      </c>
      <c r="F75" s="6" t="n">
        <v>6</v>
      </c>
      <c r="G75" s="6"/>
      <c r="H75" s="7" t="n">
        <v>0</v>
      </c>
      <c r="I75" s="7" t="n">
        <v>0</v>
      </c>
    </row>
    <row r="76" s="37" customFormat="true" ht="13.5" hidden="false" customHeight="false" outlineLevel="0" collapsed="false">
      <c r="A76" s="32" t="s">
        <v>45</v>
      </c>
      <c r="B76" s="33" t="s">
        <v>95</v>
      </c>
      <c r="C76" s="33" t="s">
        <v>45</v>
      </c>
      <c r="D76" s="34" t="s">
        <v>46</v>
      </c>
      <c r="E76" s="35" t="n">
        <v>10.261</v>
      </c>
      <c r="F76" s="35" t="n">
        <v>6</v>
      </c>
      <c r="G76" s="35"/>
      <c r="H76" s="36" t="n">
        <v>0</v>
      </c>
      <c r="I76" s="36" t="n">
        <v>0</v>
      </c>
    </row>
    <row r="77" customFormat="false" ht="12.75" hidden="false" customHeight="false" outlineLevel="0" collapsed="false">
      <c r="A77" s="3" t="s">
        <v>73</v>
      </c>
      <c r="B77" s="4" t="s">
        <v>95</v>
      </c>
      <c r="C77" s="4" t="s">
        <v>73</v>
      </c>
      <c r="D77" s="5" t="s">
        <v>74</v>
      </c>
      <c r="E77" s="6" t="n">
        <v>8.5</v>
      </c>
      <c r="F77" s="6" t="n">
        <v>47.9</v>
      </c>
      <c r="G77" s="6" t="n">
        <v>0.2</v>
      </c>
      <c r="H77" s="7" t="n">
        <v>2.4</v>
      </c>
      <c r="I77" s="7" t="n">
        <v>0.4</v>
      </c>
    </row>
    <row r="78" s="37" customFormat="true" ht="13.5" hidden="false" customHeight="false" outlineLevel="0" collapsed="false">
      <c r="A78" s="32" t="s">
        <v>75</v>
      </c>
      <c r="B78" s="33" t="s">
        <v>95</v>
      </c>
      <c r="C78" s="33" t="s">
        <v>75</v>
      </c>
      <c r="D78" s="34" t="s">
        <v>76</v>
      </c>
      <c r="E78" s="35" t="n">
        <v>8.5</v>
      </c>
      <c r="F78" s="35" t="n">
        <v>47.9</v>
      </c>
      <c r="G78" s="35" t="n">
        <v>0.2</v>
      </c>
      <c r="H78" s="36" t="n">
        <v>2.4</v>
      </c>
      <c r="I78" s="36" t="n">
        <v>0.4</v>
      </c>
    </row>
    <row r="79" s="31" customFormat="true" ht="21.75" hidden="false" customHeight="false" outlineLevel="0" collapsed="false">
      <c r="A79" s="26" t="s">
        <v>101</v>
      </c>
      <c r="B79" s="27" t="s">
        <v>101</v>
      </c>
      <c r="C79" s="27"/>
      <c r="D79" s="28" t="s">
        <v>102</v>
      </c>
      <c r="E79" s="29"/>
      <c r="F79" s="29" t="n">
        <v>3</v>
      </c>
      <c r="G79" s="29" t="n">
        <v>1.5</v>
      </c>
      <c r="H79" s="30"/>
      <c r="I79" s="30" t="n">
        <v>50</v>
      </c>
    </row>
    <row r="80" s="37" customFormat="true" ht="23.25" hidden="false" customHeight="false" outlineLevel="0" collapsed="false">
      <c r="A80" s="32" t="s">
        <v>81</v>
      </c>
      <c r="B80" s="33" t="s">
        <v>101</v>
      </c>
      <c r="C80" s="33" t="s">
        <v>81</v>
      </c>
      <c r="D80" s="34" t="s">
        <v>82</v>
      </c>
      <c r="E80" s="35"/>
      <c r="F80" s="35" t="n">
        <v>3</v>
      </c>
      <c r="G80" s="35" t="n">
        <v>1.5</v>
      </c>
      <c r="H80" s="36"/>
      <c r="I80" s="36" t="n">
        <v>50</v>
      </c>
    </row>
    <row r="81" customFormat="false" ht="12.75" hidden="false" customHeight="false" outlineLevel="0" collapsed="false">
      <c r="A81" s="3" t="s">
        <v>83</v>
      </c>
      <c r="B81" s="4" t="s">
        <v>101</v>
      </c>
      <c r="C81" s="4" t="s">
        <v>83</v>
      </c>
      <c r="D81" s="5" t="s">
        <v>84</v>
      </c>
      <c r="E81" s="6"/>
      <c r="F81" s="6" t="n">
        <v>3</v>
      </c>
      <c r="G81" s="6" t="n">
        <v>1.5</v>
      </c>
      <c r="H81" s="7"/>
      <c r="I81" s="7" t="n">
        <v>50</v>
      </c>
    </row>
    <row r="82" s="31" customFormat="true" ht="12.75" hidden="false" customHeight="false" outlineLevel="0" collapsed="false">
      <c r="A82" s="26" t="s">
        <v>103</v>
      </c>
      <c r="B82" s="27" t="s">
        <v>103</v>
      </c>
      <c r="C82" s="27"/>
      <c r="D82" s="28" t="s">
        <v>104</v>
      </c>
      <c r="E82" s="29" t="n">
        <v>1222.6778</v>
      </c>
      <c r="F82" s="29" t="n">
        <v>1715.9</v>
      </c>
      <c r="G82" s="29" t="n">
        <v>971.48942</v>
      </c>
      <c r="H82" s="30" t="n">
        <v>79.5</v>
      </c>
      <c r="I82" s="30" t="n">
        <v>56.6</v>
      </c>
    </row>
    <row r="83" s="31" customFormat="true" ht="12.75" hidden="false" customHeight="false" outlineLevel="0" collapsed="false">
      <c r="A83" s="26" t="s">
        <v>105</v>
      </c>
      <c r="B83" s="27" t="s">
        <v>105</v>
      </c>
      <c r="C83" s="27"/>
      <c r="D83" s="28" t="s">
        <v>106</v>
      </c>
      <c r="E83" s="29" t="n">
        <v>1027.3778</v>
      </c>
      <c r="F83" s="29" t="n">
        <v>1503.9</v>
      </c>
      <c r="G83" s="29" t="n">
        <v>923.48942</v>
      </c>
      <c r="H83" s="30" t="n">
        <v>89.9</v>
      </c>
      <c r="I83" s="30" t="n">
        <v>61.4</v>
      </c>
    </row>
    <row r="84" s="37" customFormat="true" ht="13.5" hidden="false" customHeight="false" outlineLevel="0" collapsed="false">
      <c r="A84" s="32" t="s">
        <v>56</v>
      </c>
      <c r="B84" s="33" t="s">
        <v>105</v>
      </c>
      <c r="C84" s="33" t="s">
        <v>56</v>
      </c>
      <c r="D84" s="34" t="s">
        <v>57</v>
      </c>
      <c r="E84" s="35" t="n">
        <v>24.53282</v>
      </c>
      <c r="F84" s="35" t="n">
        <v>128</v>
      </c>
      <c r="G84" s="35" t="n">
        <v>47.98837</v>
      </c>
      <c r="H84" s="36" t="n">
        <v>195.6</v>
      </c>
      <c r="I84" s="36" t="n">
        <v>37.5</v>
      </c>
    </row>
    <row r="85" customFormat="false" ht="12.75" hidden="false" customHeight="false" outlineLevel="0" collapsed="false">
      <c r="A85" s="3" t="s">
        <v>58</v>
      </c>
      <c r="B85" s="4" t="s">
        <v>105</v>
      </c>
      <c r="C85" s="4" t="s">
        <v>58</v>
      </c>
      <c r="D85" s="5" t="s">
        <v>57</v>
      </c>
      <c r="E85" s="6" t="n">
        <v>24.53282</v>
      </c>
      <c r="F85" s="6" t="n">
        <v>128</v>
      </c>
      <c r="G85" s="6" t="n">
        <v>47.98837</v>
      </c>
      <c r="H85" s="7" t="n">
        <v>195.6</v>
      </c>
      <c r="I85" s="7" t="n">
        <v>37.5</v>
      </c>
    </row>
    <row r="86" s="37" customFormat="true" ht="13.5" hidden="false" customHeight="false" outlineLevel="0" collapsed="false">
      <c r="A86" s="32" t="s">
        <v>59</v>
      </c>
      <c r="B86" s="33" t="s">
        <v>105</v>
      </c>
      <c r="C86" s="33" t="s">
        <v>59</v>
      </c>
      <c r="D86" s="34" t="s">
        <v>60</v>
      </c>
      <c r="E86" s="35" t="n">
        <v>753.67188</v>
      </c>
      <c r="F86" s="35" t="n">
        <v>1162.29463</v>
      </c>
      <c r="G86" s="35" t="n">
        <v>755.02313</v>
      </c>
      <c r="H86" s="36" t="n">
        <v>100.2</v>
      </c>
      <c r="I86" s="36" t="n">
        <v>65</v>
      </c>
    </row>
    <row r="87" customFormat="false" ht="12.75" hidden="false" customHeight="false" outlineLevel="0" collapsed="false">
      <c r="A87" s="3" t="s">
        <v>61</v>
      </c>
      <c r="B87" s="4" t="s">
        <v>105</v>
      </c>
      <c r="C87" s="4" t="s">
        <v>61</v>
      </c>
      <c r="D87" s="5" t="s">
        <v>62</v>
      </c>
      <c r="E87" s="6" t="n">
        <v>40.828</v>
      </c>
      <c r="F87" s="6" t="n">
        <v>81.22963</v>
      </c>
      <c r="G87" s="6" t="n">
        <v>37.528</v>
      </c>
      <c r="H87" s="7" t="n">
        <v>91.9</v>
      </c>
      <c r="I87" s="7" t="n">
        <v>46.2</v>
      </c>
    </row>
    <row r="88" customFormat="false" ht="22.5" hidden="false" customHeight="false" outlineLevel="0" collapsed="false">
      <c r="A88" s="3" t="s">
        <v>107</v>
      </c>
      <c r="B88" s="4" t="s">
        <v>105</v>
      </c>
      <c r="C88" s="4" t="s">
        <v>107</v>
      </c>
      <c r="D88" s="5" t="s">
        <v>108</v>
      </c>
      <c r="E88" s="6" t="n">
        <v>712.84388</v>
      </c>
      <c r="F88" s="6" t="n">
        <v>1081.065</v>
      </c>
      <c r="G88" s="6" t="n">
        <v>717.49513</v>
      </c>
      <c r="H88" s="7" t="n">
        <v>100.7</v>
      </c>
      <c r="I88" s="7" t="n">
        <v>66.4</v>
      </c>
    </row>
    <row r="89" s="37" customFormat="true" ht="13.5" hidden="false" customHeight="false" outlineLevel="0" collapsed="false">
      <c r="A89" s="32" t="s">
        <v>63</v>
      </c>
      <c r="B89" s="33" t="s">
        <v>105</v>
      </c>
      <c r="C89" s="33" t="s">
        <v>63</v>
      </c>
      <c r="D89" s="34" t="s">
        <v>64</v>
      </c>
      <c r="E89" s="35" t="n">
        <v>65.1731</v>
      </c>
      <c r="F89" s="35" t="n">
        <v>192.80537</v>
      </c>
      <c r="G89" s="35" t="n">
        <v>99.67792</v>
      </c>
      <c r="H89" s="36" t="n">
        <v>152.9</v>
      </c>
      <c r="I89" s="36" t="n">
        <v>51.7</v>
      </c>
    </row>
    <row r="90" customFormat="false" ht="12.75" hidden="false" customHeight="false" outlineLevel="0" collapsed="false">
      <c r="A90" s="3" t="s">
        <v>69</v>
      </c>
      <c r="B90" s="4" t="s">
        <v>105</v>
      </c>
      <c r="C90" s="4" t="s">
        <v>69</v>
      </c>
      <c r="D90" s="5" t="s">
        <v>70</v>
      </c>
      <c r="E90" s="6" t="n">
        <v>65.1731</v>
      </c>
      <c r="F90" s="6" t="n">
        <v>192.80537</v>
      </c>
      <c r="G90" s="6" t="n">
        <v>99.67792</v>
      </c>
      <c r="H90" s="7" t="n">
        <v>152.9</v>
      </c>
      <c r="I90" s="7" t="n">
        <v>51.7</v>
      </c>
    </row>
    <row r="91" customFormat="false" ht="33.75" hidden="false" customHeight="false" outlineLevel="0" collapsed="false">
      <c r="A91" s="3" t="s">
        <v>109</v>
      </c>
      <c r="B91" s="4" t="s">
        <v>105</v>
      </c>
      <c r="C91" s="4" t="s">
        <v>109</v>
      </c>
      <c r="D91" s="5" t="s">
        <v>110</v>
      </c>
      <c r="E91" s="6"/>
      <c r="F91" s="6" t="n">
        <v>19.8</v>
      </c>
      <c r="G91" s="6" t="n">
        <v>19.8</v>
      </c>
      <c r="H91" s="7"/>
      <c r="I91" s="7" t="n">
        <v>100</v>
      </c>
    </row>
    <row r="92" s="37" customFormat="true" ht="13.5" hidden="false" customHeight="false" outlineLevel="0" collapsed="false">
      <c r="A92" s="32" t="s">
        <v>111</v>
      </c>
      <c r="B92" s="33" t="s">
        <v>105</v>
      </c>
      <c r="C92" s="33" t="s">
        <v>111</v>
      </c>
      <c r="D92" s="34" t="s">
        <v>112</v>
      </c>
      <c r="E92" s="35"/>
      <c r="F92" s="35" t="n">
        <v>19.8</v>
      </c>
      <c r="G92" s="35" t="n">
        <v>19.8</v>
      </c>
      <c r="H92" s="36"/>
      <c r="I92" s="36" t="n">
        <v>100</v>
      </c>
    </row>
    <row r="93" customFormat="false" ht="12.75" hidden="false" customHeight="false" outlineLevel="0" collapsed="false">
      <c r="A93" s="3" t="s">
        <v>73</v>
      </c>
      <c r="B93" s="4" t="s">
        <v>105</v>
      </c>
      <c r="C93" s="4" t="s">
        <v>73</v>
      </c>
      <c r="D93" s="5" t="s">
        <v>74</v>
      </c>
      <c r="E93" s="6" t="n">
        <v>184</v>
      </c>
      <c r="F93" s="6" t="n">
        <v>1</v>
      </c>
      <c r="G93" s="6" t="n">
        <v>1</v>
      </c>
      <c r="H93" s="7" t="n">
        <v>0.5</v>
      </c>
      <c r="I93" s="7" t="n">
        <v>100</v>
      </c>
    </row>
    <row r="94" s="37" customFormat="true" ht="13.5" hidden="false" customHeight="false" outlineLevel="0" collapsed="false">
      <c r="A94" s="32" t="s">
        <v>75</v>
      </c>
      <c r="B94" s="33" t="s">
        <v>105</v>
      </c>
      <c r="C94" s="33" t="s">
        <v>75</v>
      </c>
      <c r="D94" s="34" t="s">
        <v>76</v>
      </c>
      <c r="E94" s="35" t="n">
        <v>184</v>
      </c>
      <c r="F94" s="35" t="n">
        <v>1</v>
      </c>
      <c r="G94" s="35" t="n">
        <v>1</v>
      </c>
      <c r="H94" s="36" t="n">
        <v>0.5</v>
      </c>
      <c r="I94" s="36" t="n">
        <v>100</v>
      </c>
    </row>
    <row r="95" s="31" customFormat="true" ht="12.75" hidden="false" customHeight="false" outlineLevel="0" collapsed="false">
      <c r="A95" s="26" t="s">
        <v>113</v>
      </c>
      <c r="B95" s="27" t="s">
        <v>113</v>
      </c>
      <c r="C95" s="27"/>
      <c r="D95" s="28" t="s">
        <v>114</v>
      </c>
      <c r="E95" s="29" t="n">
        <v>195.3</v>
      </c>
      <c r="F95" s="29" t="n">
        <v>212</v>
      </c>
      <c r="G95" s="29" t="n">
        <v>48</v>
      </c>
      <c r="H95" s="30" t="n">
        <v>24.6</v>
      </c>
      <c r="I95" s="30" t="n">
        <v>22.6</v>
      </c>
    </row>
    <row r="96" s="37" customFormat="true" ht="13.5" hidden="false" customHeight="false" outlineLevel="0" collapsed="false">
      <c r="A96" s="32" t="s">
        <v>59</v>
      </c>
      <c r="B96" s="33" t="s">
        <v>113</v>
      </c>
      <c r="C96" s="33" t="s">
        <v>59</v>
      </c>
      <c r="D96" s="34" t="s">
        <v>60</v>
      </c>
      <c r="E96" s="35"/>
      <c r="F96" s="35" t="n">
        <v>64</v>
      </c>
      <c r="G96" s="35"/>
      <c r="H96" s="36"/>
      <c r="I96" s="36" t="n">
        <v>0</v>
      </c>
    </row>
    <row r="97" customFormat="false" ht="12.75" hidden="false" customHeight="false" outlineLevel="0" collapsed="false">
      <c r="A97" s="3" t="s">
        <v>61</v>
      </c>
      <c r="B97" s="4" t="s">
        <v>113</v>
      </c>
      <c r="C97" s="4" t="s">
        <v>61</v>
      </c>
      <c r="D97" s="5" t="s">
        <v>62</v>
      </c>
      <c r="E97" s="6"/>
      <c r="F97" s="6" t="n">
        <v>64</v>
      </c>
      <c r="G97" s="6"/>
      <c r="H97" s="7"/>
      <c r="I97" s="7" t="n">
        <v>0</v>
      </c>
    </row>
    <row r="98" s="37" customFormat="true" ht="13.5" hidden="false" customHeight="false" outlineLevel="0" collapsed="false">
      <c r="A98" s="32" t="s">
        <v>63</v>
      </c>
      <c r="B98" s="33" t="s">
        <v>113</v>
      </c>
      <c r="C98" s="33" t="s">
        <v>63</v>
      </c>
      <c r="D98" s="34" t="s">
        <v>64</v>
      </c>
      <c r="E98" s="35" t="n">
        <v>195.3</v>
      </c>
      <c r="F98" s="35" t="n">
        <v>148</v>
      </c>
      <c r="G98" s="35" t="n">
        <v>48</v>
      </c>
      <c r="H98" s="36" t="n">
        <v>24.6</v>
      </c>
      <c r="I98" s="36" t="n">
        <v>32.4</v>
      </c>
    </row>
    <row r="99" customFormat="false" ht="12.75" hidden="false" customHeight="false" outlineLevel="0" collapsed="false">
      <c r="A99" s="3" t="s">
        <v>69</v>
      </c>
      <c r="B99" s="4" t="s">
        <v>113</v>
      </c>
      <c r="C99" s="4" t="s">
        <v>69</v>
      </c>
      <c r="D99" s="5" t="s">
        <v>70</v>
      </c>
      <c r="E99" s="6" t="n">
        <v>195.3</v>
      </c>
      <c r="F99" s="6" t="n">
        <v>148</v>
      </c>
      <c r="G99" s="6" t="n">
        <v>48</v>
      </c>
      <c r="H99" s="7" t="n">
        <v>24.6</v>
      </c>
      <c r="I99" s="7" t="n">
        <v>32.4</v>
      </c>
    </row>
    <row r="100" s="31" customFormat="true" ht="12.75" hidden="false" customHeight="false" outlineLevel="0" collapsed="false">
      <c r="A100" s="26" t="s">
        <v>115</v>
      </c>
      <c r="B100" s="27" t="s">
        <v>115</v>
      </c>
      <c r="C100" s="27"/>
      <c r="D100" s="28" t="s">
        <v>116</v>
      </c>
      <c r="E100" s="29" t="n">
        <v>196.6789</v>
      </c>
      <c r="F100" s="29" t="n">
        <v>462.01578</v>
      </c>
      <c r="G100" s="29" t="n">
        <v>288.5678</v>
      </c>
      <c r="H100" s="30" t="n">
        <v>146.7</v>
      </c>
      <c r="I100" s="30" t="n">
        <v>62.5</v>
      </c>
    </row>
    <row r="101" s="31" customFormat="true" ht="12.75" hidden="false" customHeight="false" outlineLevel="0" collapsed="false">
      <c r="A101" s="26" t="s">
        <v>117</v>
      </c>
      <c r="B101" s="27" t="s">
        <v>117</v>
      </c>
      <c r="C101" s="27"/>
      <c r="D101" s="28" t="s">
        <v>118</v>
      </c>
      <c r="E101" s="29" t="n">
        <v>184.4859</v>
      </c>
      <c r="F101" s="29" t="n">
        <v>366.61578</v>
      </c>
      <c r="G101" s="29" t="n">
        <v>255.26625</v>
      </c>
      <c r="H101" s="30" t="n">
        <v>138.4</v>
      </c>
      <c r="I101" s="30" t="n">
        <v>69.6</v>
      </c>
    </row>
    <row r="102" s="37" customFormat="true" ht="13.5" hidden="false" customHeight="false" outlineLevel="0" collapsed="false">
      <c r="A102" s="32" t="s">
        <v>56</v>
      </c>
      <c r="B102" s="33" t="s">
        <v>117</v>
      </c>
      <c r="C102" s="33" t="s">
        <v>56</v>
      </c>
      <c r="D102" s="34" t="s">
        <v>57</v>
      </c>
      <c r="E102" s="35"/>
      <c r="F102" s="35" t="n">
        <v>47.7</v>
      </c>
      <c r="G102" s="35" t="n">
        <v>41.14829</v>
      </c>
      <c r="H102" s="36"/>
      <c r="I102" s="36" t="n">
        <v>86.3</v>
      </c>
    </row>
    <row r="103" customFormat="false" ht="12.75" hidden="false" customHeight="false" outlineLevel="0" collapsed="false">
      <c r="A103" s="3" t="s">
        <v>58</v>
      </c>
      <c r="B103" s="4" t="s">
        <v>117</v>
      </c>
      <c r="C103" s="4" t="s">
        <v>58</v>
      </c>
      <c r="D103" s="5" t="s">
        <v>57</v>
      </c>
      <c r="E103" s="6"/>
      <c r="F103" s="6" t="n">
        <v>47.7</v>
      </c>
      <c r="G103" s="6" t="n">
        <v>41.14829</v>
      </c>
      <c r="H103" s="7"/>
      <c r="I103" s="7" t="n">
        <v>86.3</v>
      </c>
    </row>
    <row r="104" s="37" customFormat="true" ht="13.5" hidden="false" customHeight="false" outlineLevel="0" collapsed="false">
      <c r="A104" s="32" t="s">
        <v>59</v>
      </c>
      <c r="B104" s="33" t="s">
        <v>117</v>
      </c>
      <c r="C104" s="33" t="s">
        <v>59</v>
      </c>
      <c r="D104" s="34" t="s">
        <v>60</v>
      </c>
      <c r="E104" s="35" t="n">
        <v>161.8359</v>
      </c>
      <c r="F104" s="35" t="n">
        <v>298.11578</v>
      </c>
      <c r="G104" s="35" t="n">
        <v>193.41196</v>
      </c>
      <c r="H104" s="36" t="n">
        <v>119.5</v>
      </c>
      <c r="I104" s="36" t="n">
        <v>64.9</v>
      </c>
    </row>
    <row r="105" customFormat="false" ht="12.75" hidden="false" customHeight="false" outlineLevel="0" collapsed="false">
      <c r="A105" s="3" t="s">
        <v>119</v>
      </c>
      <c r="B105" s="4" t="s">
        <v>117</v>
      </c>
      <c r="C105" s="4" t="s">
        <v>119</v>
      </c>
      <c r="D105" s="5" t="s">
        <v>120</v>
      </c>
      <c r="E105" s="6" t="n">
        <v>21.8359</v>
      </c>
      <c r="F105" s="6" t="n">
        <v>68.21458</v>
      </c>
      <c r="G105" s="6" t="n">
        <v>68.21458</v>
      </c>
      <c r="H105" s="7" t="n">
        <v>312.4</v>
      </c>
      <c r="I105" s="7" t="n">
        <v>100</v>
      </c>
    </row>
    <row r="106" customFormat="false" ht="12.75" hidden="false" customHeight="false" outlineLevel="0" collapsed="false">
      <c r="A106" s="3" t="s">
        <v>121</v>
      </c>
      <c r="B106" s="4" t="s">
        <v>117</v>
      </c>
      <c r="C106" s="4" t="s">
        <v>121</v>
      </c>
      <c r="D106" s="5" t="s">
        <v>122</v>
      </c>
      <c r="E106" s="6" t="n">
        <v>140</v>
      </c>
      <c r="F106" s="6"/>
      <c r="G106" s="6"/>
      <c r="H106" s="7" t="n">
        <v>0</v>
      </c>
      <c r="I106" s="7"/>
    </row>
    <row r="107" customFormat="false" ht="12.75" hidden="false" customHeight="false" outlineLevel="0" collapsed="false">
      <c r="A107" s="3" t="s">
        <v>61</v>
      </c>
      <c r="B107" s="4" t="s">
        <v>117</v>
      </c>
      <c r="C107" s="4" t="s">
        <v>61</v>
      </c>
      <c r="D107" s="5" t="s">
        <v>62</v>
      </c>
      <c r="E107" s="6"/>
      <c r="F107" s="6" t="n">
        <v>229.9012</v>
      </c>
      <c r="G107" s="6" t="n">
        <v>125.19738</v>
      </c>
      <c r="H107" s="7"/>
      <c r="I107" s="7" t="n">
        <v>54.5</v>
      </c>
    </row>
    <row r="108" s="37" customFormat="true" ht="13.5" hidden="false" customHeight="false" outlineLevel="0" collapsed="false">
      <c r="A108" s="32" t="s">
        <v>63</v>
      </c>
      <c r="B108" s="33" t="s">
        <v>117</v>
      </c>
      <c r="C108" s="33" t="s">
        <v>63</v>
      </c>
      <c r="D108" s="34" t="s">
        <v>64</v>
      </c>
      <c r="E108" s="35" t="n">
        <v>22.65</v>
      </c>
      <c r="F108" s="35" t="n">
        <v>20.8</v>
      </c>
      <c r="G108" s="35" t="n">
        <v>20.706</v>
      </c>
      <c r="H108" s="36" t="n">
        <v>91.4</v>
      </c>
      <c r="I108" s="36" t="n">
        <v>99.5</v>
      </c>
    </row>
    <row r="109" customFormat="false" ht="12.75" hidden="false" customHeight="false" outlineLevel="0" collapsed="false">
      <c r="A109" s="3" t="s">
        <v>69</v>
      </c>
      <c r="B109" s="4" t="s">
        <v>117</v>
      </c>
      <c r="C109" s="4" t="s">
        <v>69</v>
      </c>
      <c r="D109" s="5" t="s">
        <v>70</v>
      </c>
      <c r="E109" s="6" t="n">
        <v>22.65</v>
      </c>
      <c r="F109" s="6" t="n">
        <v>20.8</v>
      </c>
      <c r="G109" s="6" t="n">
        <v>20.706</v>
      </c>
      <c r="H109" s="7" t="n">
        <v>91.4</v>
      </c>
      <c r="I109" s="7" t="n">
        <v>99.5</v>
      </c>
    </row>
    <row r="110" s="31" customFormat="true" ht="12.75" hidden="false" customHeight="false" outlineLevel="0" collapsed="false">
      <c r="A110" s="26" t="s">
        <v>123</v>
      </c>
      <c r="B110" s="27" t="s">
        <v>123</v>
      </c>
      <c r="C110" s="27"/>
      <c r="D110" s="28" t="s">
        <v>124</v>
      </c>
      <c r="E110" s="29" t="n">
        <v>12.193</v>
      </c>
      <c r="F110" s="29" t="n">
        <v>95.4</v>
      </c>
      <c r="G110" s="29" t="n">
        <v>33.30155</v>
      </c>
      <c r="H110" s="30" t="n">
        <v>273.1</v>
      </c>
      <c r="I110" s="30" t="n">
        <v>34.9</v>
      </c>
    </row>
    <row r="111" s="37" customFormat="true" ht="13.5" hidden="false" customHeight="false" outlineLevel="0" collapsed="false">
      <c r="A111" s="32" t="s">
        <v>125</v>
      </c>
      <c r="B111" s="33" t="s">
        <v>123</v>
      </c>
      <c r="C111" s="33" t="s">
        <v>125</v>
      </c>
      <c r="D111" s="34" t="s">
        <v>126</v>
      </c>
      <c r="E111" s="35"/>
      <c r="F111" s="35" t="n">
        <v>2.4</v>
      </c>
      <c r="G111" s="35"/>
      <c r="H111" s="36"/>
      <c r="I111" s="36" t="n">
        <v>0</v>
      </c>
    </row>
    <row r="112" customFormat="false" ht="12.75" hidden="false" customHeight="false" outlineLevel="0" collapsed="false">
      <c r="A112" s="3" t="s">
        <v>127</v>
      </c>
      <c r="B112" s="4" t="s">
        <v>123</v>
      </c>
      <c r="C112" s="4" t="s">
        <v>127</v>
      </c>
      <c r="D112" s="5" t="s">
        <v>126</v>
      </c>
      <c r="E112" s="6"/>
      <c r="F112" s="6" t="n">
        <v>2.4</v>
      </c>
      <c r="G112" s="6"/>
      <c r="H112" s="7"/>
      <c r="I112" s="7" t="n">
        <v>0</v>
      </c>
    </row>
    <row r="113" s="37" customFormat="true" ht="13.5" hidden="false" customHeight="false" outlineLevel="0" collapsed="false">
      <c r="A113" s="32" t="s">
        <v>59</v>
      </c>
      <c r="B113" s="33" t="s">
        <v>123</v>
      </c>
      <c r="C113" s="33" t="s">
        <v>59</v>
      </c>
      <c r="D113" s="34" t="s">
        <v>60</v>
      </c>
      <c r="E113" s="35" t="n">
        <v>10.5</v>
      </c>
      <c r="F113" s="35" t="n">
        <v>40</v>
      </c>
      <c r="G113" s="35" t="n">
        <v>28.07955</v>
      </c>
      <c r="H113" s="36" t="n">
        <v>267.4</v>
      </c>
      <c r="I113" s="36" t="n">
        <v>70.2</v>
      </c>
    </row>
    <row r="114" customFormat="false" ht="12.75" hidden="false" customHeight="false" outlineLevel="0" collapsed="false">
      <c r="A114" s="3" t="s">
        <v>61</v>
      </c>
      <c r="B114" s="4" t="s">
        <v>123</v>
      </c>
      <c r="C114" s="4" t="s">
        <v>61</v>
      </c>
      <c r="D114" s="5" t="s">
        <v>62</v>
      </c>
      <c r="E114" s="6" t="n">
        <v>10.5</v>
      </c>
      <c r="F114" s="6" t="n">
        <v>40</v>
      </c>
      <c r="G114" s="6" t="n">
        <v>28.07955</v>
      </c>
      <c r="H114" s="7" t="n">
        <v>267.4</v>
      </c>
      <c r="I114" s="7" t="n">
        <v>70.2</v>
      </c>
    </row>
    <row r="115" s="37" customFormat="true" ht="13.5" hidden="false" customHeight="false" outlineLevel="0" collapsed="false">
      <c r="A115" s="32" t="s">
        <v>63</v>
      </c>
      <c r="B115" s="33" t="s">
        <v>123</v>
      </c>
      <c r="C115" s="33" t="s">
        <v>63</v>
      </c>
      <c r="D115" s="34" t="s">
        <v>64</v>
      </c>
      <c r="E115" s="35"/>
      <c r="F115" s="35" t="n">
        <v>25</v>
      </c>
      <c r="G115" s="35"/>
      <c r="H115" s="36"/>
      <c r="I115" s="36" t="n">
        <v>0</v>
      </c>
    </row>
    <row r="116" customFormat="false" ht="12.75" hidden="false" customHeight="false" outlineLevel="0" collapsed="false">
      <c r="A116" s="3" t="s">
        <v>69</v>
      </c>
      <c r="B116" s="4" t="s">
        <v>123</v>
      </c>
      <c r="C116" s="4" t="s">
        <v>69</v>
      </c>
      <c r="D116" s="5" t="s">
        <v>70</v>
      </c>
      <c r="E116" s="6"/>
      <c r="F116" s="6" t="n">
        <v>25</v>
      </c>
      <c r="G116" s="6"/>
      <c r="H116" s="7"/>
      <c r="I116" s="7" t="n">
        <v>0</v>
      </c>
    </row>
    <row r="117" customFormat="false" ht="12.75" hidden="false" customHeight="false" outlineLevel="0" collapsed="false">
      <c r="A117" s="3" t="s">
        <v>73</v>
      </c>
      <c r="B117" s="4" t="s">
        <v>123</v>
      </c>
      <c r="C117" s="4" t="s">
        <v>73</v>
      </c>
      <c r="D117" s="5" t="s">
        <v>74</v>
      </c>
      <c r="E117" s="6" t="n">
        <v>1.693</v>
      </c>
      <c r="F117" s="6" t="n">
        <v>28</v>
      </c>
      <c r="G117" s="6" t="n">
        <v>5.222</v>
      </c>
      <c r="H117" s="7" t="n">
        <v>308.4</v>
      </c>
      <c r="I117" s="7" t="n">
        <v>18.7</v>
      </c>
    </row>
    <row r="118" s="37" customFormat="true" ht="13.5" hidden="false" customHeight="false" outlineLevel="0" collapsed="false">
      <c r="A118" s="32" t="s">
        <v>75</v>
      </c>
      <c r="B118" s="33" t="s">
        <v>123</v>
      </c>
      <c r="C118" s="33" t="s">
        <v>75</v>
      </c>
      <c r="D118" s="34" t="s">
        <v>76</v>
      </c>
      <c r="E118" s="35" t="n">
        <v>1.693</v>
      </c>
      <c r="F118" s="35" t="n">
        <v>28</v>
      </c>
      <c r="G118" s="35" t="n">
        <v>5.222</v>
      </c>
      <c r="H118" s="36" t="n">
        <v>308.4</v>
      </c>
      <c r="I118" s="36" t="n">
        <v>18.7</v>
      </c>
    </row>
    <row r="119" s="31" customFormat="true" ht="12.75" hidden="false" customHeight="false" outlineLevel="0" collapsed="false">
      <c r="A119" s="26" t="s">
        <v>128</v>
      </c>
      <c r="B119" s="27" t="s">
        <v>128</v>
      </c>
      <c r="C119" s="27"/>
      <c r="D119" s="28" t="s">
        <v>129</v>
      </c>
      <c r="E119" s="29" t="n">
        <v>4.16253</v>
      </c>
      <c r="F119" s="29" t="n">
        <v>10</v>
      </c>
      <c r="G119" s="29" t="n">
        <v>6.66008</v>
      </c>
      <c r="H119" s="30" t="n">
        <v>160</v>
      </c>
      <c r="I119" s="30" t="n">
        <v>66.6</v>
      </c>
    </row>
    <row r="120" s="31" customFormat="true" ht="12.75" hidden="false" customHeight="false" outlineLevel="0" collapsed="false">
      <c r="A120" s="26" t="s">
        <v>130</v>
      </c>
      <c r="B120" s="27" t="s">
        <v>130</v>
      </c>
      <c r="C120" s="27"/>
      <c r="D120" s="28" t="s">
        <v>131</v>
      </c>
      <c r="E120" s="29" t="n">
        <v>4.16253</v>
      </c>
      <c r="F120" s="29" t="n">
        <v>10</v>
      </c>
      <c r="G120" s="29" t="n">
        <v>6.66008</v>
      </c>
      <c r="H120" s="30" t="n">
        <v>160</v>
      </c>
      <c r="I120" s="30" t="n">
        <v>66.6</v>
      </c>
    </row>
    <row r="121" s="37" customFormat="true" ht="13.5" hidden="false" customHeight="false" outlineLevel="0" collapsed="false">
      <c r="A121" s="32" t="s">
        <v>63</v>
      </c>
      <c r="B121" s="33" t="s">
        <v>130</v>
      </c>
      <c r="C121" s="33" t="s">
        <v>63</v>
      </c>
      <c r="D121" s="34" t="s">
        <v>64</v>
      </c>
      <c r="E121" s="35" t="n">
        <v>4.16253</v>
      </c>
      <c r="F121" s="35" t="n">
        <v>10</v>
      </c>
      <c r="G121" s="35" t="n">
        <v>6.66008</v>
      </c>
      <c r="H121" s="36" t="n">
        <v>160</v>
      </c>
      <c r="I121" s="36" t="n">
        <v>66.6</v>
      </c>
    </row>
    <row r="122" customFormat="false" ht="12.75" hidden="false" customHeight="false" outlineLevel="0" collapsed="false">
      <c r="A122" s="3" t="s">
        <v>69</v>
      </c>
      <c r="B122" s="4" t="s">
        <v>130</v>
      </c>
      <c r="C122" s="4" t="s">
        <v>69</v>
      </c>
      <c r="D122" s="5" t="s">
        <v>70</v>
      </c>
      <c r="E122" s="6" t="n">
        <v>4.16253</v>
      </c>
      <c r="F122" s="6" t="n">
        <v>10</v>
      </c>
      <c r="G122" s="6" t="n">
        <v>6.66008</v>
      </c>
      <c r="H122" s="7" t="n">
        <v>160</v>
      </c>
      <c r="I122" s="7" t="n">
        <v>66.6</v>
      </c>
    </row>
    <row r="123" s="31" customFormat="true" ht="12.75" hidden="false" customHeight="false" outlineLevel="0" collapsed="false">
      <c r="A123" s="26" t="s">
        <v>132</v>
      </c>
      <c r="B123" s="27" t="s">
        <v>132</v>
      </c>
      <c r="C123" s="27"/>
      <c r="D123" s="28" t="s">
        <v>133</v>
      </c>
      <c r="E123" s="29" t="n">
        <v>191.5</v>
      </c>
      <c r="F123" s="29"/>
      <c r="G123" s="29"/>
      <c r="H123" s="30" t="n">
        <v>0</v>
      </c>
      <c r="I123" s="30"/>
    </row>
    <row r="124" s="31" customFormat="true" ht="12.75" hidden="false" customHeight="false" outlineLevel="0" collapsed="false">
      <c r="A124" s="26" t="s">
        <v>134</v>
      </c>
      <c r="B124" s="27" t="s">
        <v>134</v>
      </c>
      <c r="C124" s="27"/>
      <c r="D124" s="28" t="s">
        <v>135</v>
      </c>
      <c r="E124" s="29" t="n">
        <v>191.5</v>
      </c>
      <c r="F124" s="29"/>
      <c r="G124" s="29"/>
      <c r="H124" s="30" t="n">
        <v>0</v>
      </c>
      <c r="I124" s="30"/>
    </row>
    <row r="125" s="37" customFormat="true" ht="23.25" hidden="false" customHeight="false" outlineLevel="0" collapsed="false">
      <c r="A125" s="32" t="s">
        <v>81</v>
      </c>
      <c r="B125" s="33" t="s">
        <v>134</v>
      </c>
      <c r="C125" s="33" t="s">
        <v>81</v>
      </c>
      <c r="D125" s="34" t="s">
        <v>82</v>
      </c>
      <c r="E125" s="35" t="n">
        <v>191.5</v>
      </c>
      <c r="F125" s="35"/>
      <c r="G125" s="35"/>
      <c r="H125" s="36" t="n">
        <v>0</v>
      </c>
      <c r="I125" s="36"/>
    </row>
    <row r="126" customFormat="false" ht="12.75" hidden="false" customHeight="false" outlineLevel="0" collapsed="false">
      <c r="A126" s="3" t="s">
        <v>83</v>
      </c>
      <c r="B126" s="4" t="s">
        <v>134</v>
      </c>
      <c r="C126" s="4" t="s">
        <v>83</v>
      </c>
      <c r="D126" s="5" t="s">
        <v>84</v>
      </c>
      <c r="E126" s="6" t="n">
        <v>191.5</v>
      </c>
      <c r="F126" s="6"/>
      <c r="G126" s="6"/>
      <c r="H126" s="7" t="n">
        <v>0</v>
      </c>
      <c r="I126" s="7"/>
    </row>
    <row r="127" s="31" customFormat="true" ht="12.75" hidden="false" customHeight="false" outlineLevel="0" collapsed="false">
      <c r="A127" s="26" t="s">
        <v>136</v>
      </c>
      <c r="B127" s="27" t="s">
        <v>136</v>
      </c>
      <c r="C127" s="27"/>
      <c r="D127" s="28" t="s">
        <v>137</v>
      </c>
      <c r="E127" s="29" t="n">
        <v>1.95</v>
      </c>
      <c r="F127" s="29" t="n">
        <v>10</v>
      </c>
      <c r="G127" s="29" t="n">
        <v>5.1</v>
      </c>
      <c r="H127" s="30" t="n">
        <v>261.5</v>
      </c>
      <c r="I127" s="30" t="n">
        <v>51</v>
      </c>
    </row>
    <row r="128" s="31" customFormat="true" ht="12.75" hidden="false" customHeight="false" outlineLevel="0" collapsed="false">
      <c r="A128" s="26" t="s">
        <v>138</v>
      </c>
      <c r="B128" s="27" t="s">
        <v>138</v>
      </c>
      <c r="C128" s="27"/>
      <c r="D128" s="28" t="s">
        <v>139</v>
      </c>
      <c r="E128" s="29" t="n">
        <v>1.95</v>
      </c>
      <c r="F128" s="29" t="n">
        <v>10</v>
      </c>
      <c r="G128" s="29" t="n">
        <v>5.1</v>
      </c>
      <c r="H128" s="30" t="n">
        <v>261.5</v>
      </c>
      <c r="I128" s="30" t="n">
        <v>51</v>
      </c>
    </row>
    <row r="129" customFormat="false" ht="12.75" hidden="false" customHeight="false" outlineLevel="0" collapsed="false">
      <c r="A129" s="3" t="s">
        <v>43</v>
      </c>
      <c r="B129" s="4" t="s">
        <v>138</v>
      </c>
      <c r="C129" s="4" t="s">
        <v>43</v>
      </c>
      <c r="D129" s="5" t="s">
        <v>44</v>
      </c>
      <c r="E129" s="6" t="n">
        <v>1.95</v>
      </c>
      <c r="F129" s="6" t="n">
        <v>9</v>
      </c>
      <c r="G129" s="6" t="n">
        <v>5.1</v>
      </c>
      <c r="H129" s="7" t="n">
        <v>261.5</v>
      </c>
      <c r="I129" s="7" t="n">
        <v>56.7</v>
      </c>
    </row>
    <row r="130" s="37" customFormat="true" ht="13.5" hidden="false" customHeight="false" outlineLevel="0" collapsed="false">
      <c r="A130" s="32" t="s">
        <v>45</v>
      </c>
      <c r="B130" s="33" t="s">
        <v>138</v>
      </c>
      <c r="C130" s="33" t="s">
        <v>45</v>
      </c>
      <c r="D130" s="34" t="s">
        <v>46</v>
      </c>
      <c r="E130" s="35" t="n">
        <v>1.95</v>
      </c>
      <c r="F130" s="35" t="n">
        <v>9</v>
      </c>
      <c r="G130" s="35" t="n">
        <v>5.1</v>
      </c>
      <c r="H130" s="36" t="n">
        <v>261.5</v>
      </c>
      <c r="I130" s="36" t="n">
        <v>56.7</v>
      </c>
    </row>
    <row r="131" customFormat="false" ht="12.75" hidden="false" customHeight="false" outlineLevel="0" collapsed="false">
      <c r="A131" s="3" t="s">
        <v>71</v>
      </c>
      <c r="B131" s="4" t="s">
        <v>138</v>
      </c>
      <c r="C131" s="4" t="s">
        <v>71</v>
      </c>
      <c r="D131" s="5" t="s">
        <v>72</v>
      </c>
      <c r="E131" s="6"/>
      <c r="F131" s="6" t="n">
        <v>1</v>
      </c>
      <c r="G131" s="6"/>
      <c r="H131" s="7"/>
      <c r="I131" s="7" t="n">
        <v>0</v>
      </c>
    </row>
    <row r="132" s="37" customFormat="true" ht="13.5" hidden="false" customHeight="false" outlineLevel="0" collapsed="false">
      <c r="A132" s="32" t="s">
        <v>75</v>
      </c>
      <c r="B132" s="33" t="s">
        <v>138</v>
      </c>
      <c r="C132" s="33" t="s">
        <v>75</v>
      </c>
      <c r="D132" s="34" t="s">
        <v>76</v>
      </c>
      <c r="E132" s="35"/>
      <c r="F132" s="35" t="n">
        <v>1</v>
      </c>
      <c r="G132" s="35"/>
      <c r="H132" s="36"/>
      <c r="I132" s="36" t="n">
        <v>0</v>
      </c>
    </row>
    <row r="133" customFormat="false" ht="14.25" hidden="false" customHeight="false" outlineLevel="0" collapsed="false">
      <c r="A133" s="38" t="s">
        <v>140</v>
      </c>
      <c r="B133" s="38"/>
      <c r="C133" s="38"/>
      <c r="D133" s="38"/>
      <c r="E133" s="39" t="n">
        <f aca="false">E14</f>
        <v>2646.65556</v>
      </c>
      <c r="F133" s="39" t="n">
        <f aca="false">F14</f>
        <v>4061.81939</v>
      </c>
      <c r="G133" s="39" t="n">
        <f aca="false">G14</f>
        <v>2431.47945</v>
      </c>
      <c r="H133" s="40" t="n">
        <f aca="false">H14</f>
        <v>91.9</v>
      </c>
      <c r="I133" s="40" t="n">
        <f aca="false">I14</f>
        <v>59.9</v>
      </c>
    </row>
    <row r="134" customFormat="false" ht="24.75" hidden="false" customHeight="true" outlineLevel="0" collapsed="false">
      <c r="A134" s="41" t="s">
        <v>141</v>
      </c>
      <c r="B134" s="41"/>
      <c r="C134" s="41"/>
      <c r="D134" s="41"/>
      <c r="E134" s="42"/>
      <c r="F134" s="39"/>
      <c r="G134" s="42"/>
      <c r="H134" s="40" t="str">
        <f aca="false">IF(G134&lt;&gt;0,IF(E134&lt;&gt;0,ROUND(100*G134/E134,1),""),"")</f>
        <v/>
      </c>
      <c r="I134" s="40" t="str">
        <f aca="false">IF(G134&lt;&gt;0,IF(F134&lt;&gt;0,ROUND(100*G134/F134,1),""),"")</f>
        <v/>
      </c>
    </row>
    <row r="135" customFormat="false" ht="14.25" hidden="false" customHeight="false" outlineLevel="0" collapsed="false">
      <c r="A135" s="38" t="s">
        <v>142</v>
      </c>
      <c r="B135" s="38"/>
      <c r="C135" s="38"/>
      <c r="D135" s="38"/>
      <c r="E135" s="39" t="n">
        <f aca="false">E133+E134</f>
        <v>2646.65556</v>
      </c>
      <c r="F135" s="39" t="n">
        <f aca="false">F133+F134</f>
        <v>4061.81939</v>
      </c>
      <c r="G135" s="39" t="n">
        <f aca="false">G133+G134</f>
        <v>2431.47945</v>
      </c>
      <c r="H135" s="40" t="n">
        <f aca="false">IF(G135&lt;&gt;0,IF(E135&lt;&gt;0,ROUND(100*G135/E135,1),""),"")</f>
        <v>91.9</v>
      </c>
      <c r="I135" s="40" t="n">
        <f aca="false">IF(G135&lt;&gt;0,IF(F135&lt;&gt;0,ROUND(100*G135/F135,1),""),"")</f>
        <v>5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3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4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4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5</v>
      </c>
    </row>
    <row r="17" customFormat="false" ht="25.5" hidden="false" customHeight="false" outlineLevel="0" collapsed="false">
      <c r="B17" s="44" t="s">
        <v>146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8</v>
      </c>
      <c r="C19" s="43" t="n">
        <v>2</v>
      </c>
      <c r="D19" s="2" t="s">
        <v>149</v>
      </c>
      <c r="E19" s="2" t="s">
        <v>150</v>
      </c>
      <c r="F19" s="2" t="s">
        <v>151</v>
      </c>
      <c r="G19" s="2" t="s">
        <v>152</v>
      </c>
      <c r="H19" s="2" t="s">
        <v>153</v>
      </c>
      <c r="I19" s="2" t="s">
        <v>154</v>
      </c>
      <c r="J19" s="2" t="s">
        <v>155</v>
      </c>
      <c r="K19" s="2" t="s">
        <v>156</v>
      </c>
      <c r="L19" s="2" t="s">
        <v>157</v>
      </c>
    </row>
    <row r="20" customFormat="false" ht="12.75" hidden="false" customHeight="false" outlineLevel="0" collapsed="false">
      <c r="C20" s="2" t="n">
        <v>0.705547511577606</v>
      </c>
      <c r="D20" s="2" t="s">
        <v>149</v>
      </c>
      <c r="E20" s="2" t="s">
        <v>150</v>
      </c>
      <c r="F20" s="2" t="s">
        <v>151</v>
      </c>
      <c r="G20" s="2" t="s">
        <v>158</v>
      </c>
      <c r="H20" s="2" t="s">
        <v>159</v>
      </c>
      <c r="I20" s="2" t="s">
        <v>160</v>
      </c>
      <c r="J20" s="2" t="s">
        <v>161</v>
      </c>
      <c r="K20" s="2" t="s">
        <v>162</v>
      </c>
      <c r="L20" s="2" t="s">
        <v>163</v>
      </c>
      <c r="M20" s="2" t="s">
        <v>164</v>
      </c>
      <c r="N20" s="2" t="s">
        <v>165</v>
      </c>
      <c r="O20" s="2" t="s">
        <v>166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7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68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69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70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71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68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49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51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3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69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3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72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6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173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67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47</v>
      </c>
      <c r="O48" s="2" t="s">
        <v>69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47</v>
      </c>
      <c r="O49" s="2" t="s">
        <v>170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7</v>
      </c>
      <c r="O50" s="2" t="s">
        <v>171</v>
      </c>
    </row>
    <row r="51" customFormat="false" ht="12.75" hidden="false" customHeight="false" outlineLevel="0" collapsed="false">
      <c r="C51" s="43" t="e">
        <f aca="false">OfficeComClient.Application.RowLink(Лист1!$45:$45)</f>
        <v>#NAME?</v>
      </c>
      <c r="M51" s="2" t="n">
        <v>32</v>
      </c>
      <c r="N51" s="2" t="s">
        <v>47</v>
      </c>
      <c r="O51" s="2" t="s">
        <v>174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7</v>
      </c>
      <c r="O52" s="2" t="s">
        <v>175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76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7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7</v>
      </c>
      <c r="O55" s="2" t="s">
        <v>170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7</v>
      </c>
      <c r="O56" s="2" t="s">
        <v>171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9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9</v>
      </c>
      <c r="O58" s="2" t="s">
        <v>63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9</v>
      </c>
      <c r="O59" s="2" t="s">
        <v>69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79</v>
      </c>
      <c r="O60" s="2" t="s">
        <v>81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79</v>
      </c>
      <c r="O61" s="2" t="s">
        <v>177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79</v>
      </c>
      <c r="O62" s="2" t="s">
        <v>170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79</v>
      </c>
      <c r="O63" s="2" t="s">
        <v>171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78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87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87</v>
      </c>
      <c r="O66" s="2" t="s">
        <v>179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0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3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3</v>
      </c>
      <c r="O69" s="2" t="s">
        <v>170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3</v>
      </c>
      <c r="O70" s="2" t="s">
        <v>171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5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5</v>
      </c>
      <c r="O72" s="2" t="s">
        <v>53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5</v>
      </c>
      <c r="O73" s="2" t="s">
        <v>172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5</v>
      </c>
      <c r="O74" s="2" t="s">
        <v>56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5</v>
      </c>
      <c r="O75" s="2" t="s">
        <v>173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5</v>
      </c>
      <c r="O76" s="2" t="s">
        <v>97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5</v>
      </c>
      <c r="O77" s="2" t="s">
        <v>181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5</v>
      </c>
      <c r="O78" s="2" t="s">
        <v>5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5</v>
      </c>
      <c r="O79" s="2" t="s">
        <v>6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5</v>
      </c>
      <c r="O80" s="2" t="s">
        <v>6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95</v>
      </c>
      <c r="O81" s="2" t="s">
        <v>65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95</v>
      </c>
      <c r="O82" s="2" t="s">
        <v>69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5</v>
      </c>
      <c r="O83" s="2" t="s">
        <v>170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5</v>
      </c>
      <c r="O84" s="2" t="s">
        <v>171</v>
      </c>
    </row>
    <row r="85" customFormat="false" ht="12.75" hidden="false" customHeight="false" outlineLevel="0" collapsed="false">
      <c r="C85" s="43" t="e">
        <f aca="false">OfficeComClient.Application.RowLink(Лист1!$78:$78)</f>
        <v>#NAME?</v>
      </c>
      <c r="M85" s="2" t="n">
        <v>65</v>
      </c>
      <c r="N85" s="2" t="s">
        <v>95</v>
      </c>
      <c r="O85" s="2" t="s">
        <v>174</v>
      </c>
    </row>
    <row r="86" customFormat="false" ht="12.75" hidden="false" customHeight="false" outlineLevel="0" collapsed="false">
      <c r="C86" s="43" t="e">
        <f aca="false">OfficeComClient.Application.RowLink(Лист1!$77:$77)</f>
        <v>#NAME?</v>
      </c>
      <c r="M86" s="2" t="n">
        <v>64</v>
      </c>
      <c r="N86" s="2" t="s">
        <v>95</v>
      </c>
      <c r="O86" s="2" t="s">
        <v>176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1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1</v>
      </c>
      <c r="O88" s="2" t="s">
        <v>81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1</v>
      </c>
      <c r="O89" s="2" t="s">
        <v>177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8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5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5</v>
      </c>
      <c r="O92" s="2" t="s">
        <v>56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5</v>
      </c>
      <c r="O93" s="2" t="s">
        <v>173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5</v>
      </c>
      <c r="O94" s="2" t="s">
        <v>59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5</v>
      </c>
      <c r="O95" s="2" t="s">
        <v>61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5</v>
      </c>
      <c r="O96" s="2" t="s">
        <v>107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05</v>
      </c>
      <c r="O97" s="2" t="s">
        <v>63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05</v>
      </c>
      <c r="O98" s="2" t="s">
        <v>69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M99" s="2" t="n">
        <v>79</v>
      </c>
      <c r="N99" s="2" t="s">
        <v>105</v>
      </c>
      <c r="O99" s="2" t="s">
        <v>183</v>
      </c>
    </row>
    <row r="100" customFormat="false" ht="12.75" hidden="false" customHeight="false" outlineLevel="0" collapsed="false">
      <c r="C100" s="43" t="e">
        <f aca="false">OfficeComClient.Application.RowLink(Лист1!$91:$91)</f>
        <v>#NAME?</v>
      </c>
      <c r="M100" s="2" t="n">
        <v>78</v>
      </c>
      <c r="N100" s="2" t="s">
        <v>105</v>
      </c>
      <c r="O100" s="2" t="s">
        <v>184</v>
      </c>
    </row>
    <row r="101" customFormat="false" ht="12.75" hidden="false" customHeight="false" outlineLevel="0" collapsed="false">
      <c r="C101" s="43" t="e">
        <f aca="false">OfficeComClient.Application.RowLink(Лист1!$94:$94)</f>
        <v>#NAME?</v>
      </c>
      <c r="M101" s="2" t="n">
        <v>81</v>
      </c>
      <c r="N101" s="2" t="s">
        <v>105</v>
      </c>
      <c r="O101" s="2" t="s">
        <v>174</v>
      </c>
    </row>
    <row r="102" customFormat="false" ht="12.75" hidden="false" customHeight="false" outlineLevel="0" collapsed="false">
      <c r="C102" s="43" t="e">
        <f aca="false">OfficeComClient.Application.RowLink(Лист1!$93:$93)</f>
        <v>#NAME?</v>
      </c>
      <c r="M102" s="2" t="n">
        <v>80</v>
      </c>
      <c r="N102" s="2" t="s">
        <v>105</v>
      </c>
      <c r="O102" s="2" t="s">
        <v>176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3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3</v>
      </c>
      <c r="O104" s="2" t="s">
        <v>59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3</v>
      </c>
      <c r="O105" s="2" t="s">
        <v>61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3</v>
      </c>
      <c r="O106" s="2" t="s">
        <v>63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3</v>
      </c>
      <c r="O107" s="2" t="s">
        <v>69</v>
      </c>
    </row>
    <row r="108" customFormat="false" ht="12.75" hidden="false" customHeight="false" outlineLevel="0" collapsed="false">
      <c r="C108" s="43" t="e">
        <f aca="false">OfficeComClient.Application.RowLink(Лист1!$100:$100)</f>
        <v>#NAME?</v>
      </c>
      <c r="M108" s="2" t="n">
        <v>87</v>
      </c>
      <c r="N108" s="2" t="s">
        <v>185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17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7</v>
      </c>
      <c r="O110" s="2" t="s">
        <v>56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7</v>
      </c>
      <c r="O111" s="2" t="s">
        <v>173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7</v>
      </c>
      <c r="O112" s="2" t="s">
        <v>59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7</v>
      </c>
      <c r="O113" s="2" t="s">
        <v>119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17</v>
      </c>
      <c r="O114" s="2" t="s">
        <v>121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17</v>
      </c>
      <c r="O115" s="2" t="s">
        <v>61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7</v>
      </c>
      <c r="O116" s="2" t="s">
        <v>63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7</v>
      </c>
      <c r="O117" s="2" t="s">
        <v>69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23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23</v>
      </c>
      <c r="O119" s="2" t="s">
        <v>125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3</v>
      </c>
      <c r="O120" s="2" t="s">
        <v>186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3</v>
      </c>
      <c r="O121" s="2" t="s">
        <v>59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23</v>
      </c>
      <c r="O122" s="2" t="s">
        <v>61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23</v>
      </c>
      <c r="O123" s="2" t="s">
        <v>63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23</v>
      </c>
      <c r="O124" s="2" t="s">
        <v>69</v>
      </c>
    </row>
    <row r="125" customFormat="false" ht="12.75" hidden="false" customHeight="false" outlineLevel="0" collapsed="false">
      <c r="C125" s="43" t="e">
        <f aca="false">OfficeComClient.Application.RowLink(Лист1!$118:$118)</f>
        <v>#NAME?</v>
      </c>
      <c r="M125" s="2" t="n">
        <v>105</v>
      </c>
      <c r="N125" s="2" t="s">
        <v>123</v>
      </c>
      <c r="O125" s="2" t="s">
        <v>174</v>
      </c>
    </row>
    <row r="126" customFormat="false" ht="12.75" hidden="false" customHeight="false" outlineLevel="0" collapsed="false">
      <c r="C126" s="43" t="e">
        <f aca="false">OfficeComClient.Application.RowLink(Лист1!$117:$117)</f>
        <v>#NAME?</v>
      </c>
      <c r="M126" s="2" t="n">
        <v>104</v>
      </c>
      <c r="N126" s="2" t="s">
        <v>123</v>
      </c>
      <c r="O126" s="2" t="s">
        <v>176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87</v>
      </c>
    </row>
    <row r="128" customFormat="false" ht="12.75" hidden="false" customHeight="false" outlineLevel="0" collapsed="false">
      <c r="C128" s="43" t="e">
        <f aca="false">OfficeComClient.Application.RowLink(Лист1!$120:$120)</f>
        <v>#NAME?</v>
      </c>
      <c r="M128" s="2" t="n">
        <v>107</v>
      </c>
      <c r="N128" s="2" t="s">
        <v>130</v>
      </c>
    </row>
    <row r="129" customFormat="false" ht="12.75" hidden="false" customHeight="false" outlineLevel="0" collapsed="false">
      <c r="C129" s="43" t="e">
        <f aca="false">OfficeComClient.Application.RowLink(Лист1!$121:$121)</f>
        <v>#NAME?</v>
      </c>
      <c r="M129" s="2" t="n">
        <v>108</v>
      </c>
      <c r="N129" s="2" t="s">
        <v>130</v>
      </c>
      <c r="O129" s="2" t="s">
        <v>63</v>
      </c>
    </row>
    <row r="130" customFormat="false" ht="12.75" hidden="false" customHeight="false" outlineLevel="0" collapsed="false">
      <c r="C130" s="43" t="e">
        <f aca="false">OfficeComClient.Application.RowLink(Лист1!$122:$122)</f>
        <v>#NAME?</v>
      </c>
      <c r="M130" s="2" t="n">
        <v>109</v>
      </c>
      <c r="N130" s="2" t="s">
        <v>130</v>
      </c>
      <c r="O130" s="2" t="s">
        <v>69</v>
      </c>
    </row>
    <row r="131" customFormat="false" ht="12.75" hidden="false" customHeight="false" outlineLevel="0" collapsed="false">
      <c r="C131" s="43" t="e">
        <f aca="false">OfficeComClient.Application.RowLink(Лист1!$123:$123)</f>
        <v>#NAME?</v>
      </c>
      <c r="M131" s="2" t="n">
        <v>110</v>
      </c>
      <c r="N131" s="2" t="s">
        <v>188</v>
      </c>
    </row>
    <row r="132" customFormat="false" ht="12.75" hidden="false" customHeight="false" outlineLevel="0" collapsed="false">
      <c r="C132" s="43" t="e">
        <f aca="false">OfficeComClient.Application.RowLink(Лист1!$124:$124)</f>
        <v>#NAME?</v>
      </c>
      <c r="M132" s="2" t="n">
        <v>111</v>
      </c>
      <c r="N132" s="2" t="s">
        <v>134</v>
      </c>
    </row>
    <row r="133" customFormat="false" ht="12.75" hidden="false" customHeight="false" outlineLevel="0" collapsed="false">
      <c r="C133" s="43" t="e">
        <f aca="false">OfficeComClient.Application.RowLink(Лист1!$125:$125)</f>
        <v>#NAME?</v>
      </c>
      <c r="M133" s="2" t="n">
        <v>112</v>
      </c>
      <c r="N133" s="2" t="s">
        <v>134</v>
      </c>
      <c r="O133" s="2" t="s">
        <v>81</v>
      </c>
    </row>
    <row r="134" customFormat="false" ht="12.75" hidden="false" customHeight="false" outlineLevel="0" collapsed="false">
      <c r="C134" s="43" t="e">
        <f aca="false">OfficeComClient.Application.RowLink(Лист1!$126:$126)</f>
        <v>#NAME?</v>
      </c>
      <c r="M134" s="2" t="n">
        <v>113</v>
      </c>
      <c r="N134" s="2" t="s">
        <v>134</v>
      </c>
      <c r="O134" s="2" t="s">
        <v>177</v>
      </c>
    </row>
    <row r="135" customFormat="false" ht="12.75" hidden="false" customHeight="false" outlineLevel="0" collapsed="false">
      <c r="C135" s="43" t="e">
        <f aca="false">OfficeComClient.Application.RowLink(Лист1!$127:$127)</f>
        <v>#NAME?</v>
      </c>
      <c r="M135" s="2" t="n">
        <v>114</v>
      </c>
      <c r="N135" s="2" t="s">
        <v>189</v>
      </c>
    </row>
    <row r="136" customFormat="false" ht="12.75" hidden="false" customHeight="false" outlineLevel="0" collapsed="false">
      <c r="C136" s="43" t="e">
        <f aca="false">OfficeComClient.Application.RowLink(Лист1!$128:$128)</f>
        <v>#NAME?</v>
      </c>
      <c r="M136" s="2" t="n">
        <v>115</v>
      </c>
      <c r="N136" s="2" t="s">
        <v>138</v>
      </c>
    </row>
    <row r="137" customFormat="false" ht="12.75" hidden="false" customHeight="false" outlineLevel="0" collapsed="false">
      <c r="C137" s="43" t="e">
        <f aca="false">OfficeComClient.Application.RowLink(Лист1!$130:$130)</f>
        <v>#NAME?</v>
      </c>
      <c r="M137" s="2" t="n">
        <v>117</v>
      </c>
      <c r="N137" s="2" t="s">
        <v>138</v>
      </c>
      <c r="O137" s="2" t="s">
        <v>170</v>
      </c>
    </row>
    <row r="138" customFormat="false" ht="12.75" hidden="false" customHeight="false" outlineLevel="0" collapsed="false">
      <c r="C138" s="43" t="e">
        <f aca="false">OfficeComClient.Application.RowLink(Лист1!$129:$129)</f>
        <v>#NAME?</v>
      </c>
      <c r="M138" s="2" t="n">
        <v>116</v>
      </c>
      <c r="N138" s="2" t="s">
        <v>138</v>
      </c>
      <c r="O138" s="2" t="s">
        <v>171</v>
      </c>
    </row>
    <row r="139" customFormat="false" ht="12.75" hidden="false" customHeight="false" outlineLevel="0" collapsed="false">
      <c r="C139" s="43" t="e">
        <f aca="false">OfficeComClient.Application.RowLink(Лист1!$132:$132)</f>
        <v>#NAME?</v>
      </c>
      <c r="M139" s="2" t="n">
        <v>119</v>
      </c>
      <c r="N139" s="2" t="s">
        <v>138</v>
      </c>
      <c r="O139" s="2" t="s">
        <v>174</v>
      </c>
    </row>
    <row r="140" customFormat="false" ht="12.75" hidden="false" customHeight="false" outlineLevel="0" collapsed="false">
      <c r="C140" s="43" t="e">
        <f aca="false">OfficeComClient.Application.RowLink(Лист1!$131:$131)</f>
        <v>#NAME?</v>
      </c>
      <c r="M140" s="2" t="n">
        <v>118</v>
      </c>
      <c r="N140" s="2" t="s">
        <v>138</v>
      </c>
      <c r="O140" s="2" t="s">
        <v>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Пользователь</cp:lastModifiedBy>
  <cp:lastPrinted>2017-11-29T12:25:54Z</cp:lastPrinted>
  <dcterms:modified xsi:type="dcterms:W3CDTF">2017-11-29T12:26:25Z</dcterms:modified>
  <cp:revision>0</cp:revision>
  <dc:subject/>
  <dc:title/>
</cp:coreProperties>
</file>