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" uniqueCount="120">
  <si>
    <t xml:space="preserve">Приложение № 2</t>
  </si>
  <si>
    <t xml:space="preserve">к Решению Совета депутатов</t>
  </si>
  <si>
    <t xml:space="preserve">от 10 ноября 2017 года № 5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11;
КОСГУ=000;
УБ=1122;
Дата=201610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11;
КОСГУ=000;
УБ=1122;
Дата=201710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11;
КОСГУ=000;
УБ=1122;
Дата=2017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6</t>
  </si>
  <si>
    <t xml:space="preserve">Адамское*01.10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C2F4C52-A44D-49CA-AE31-4A42F6C8D7C0}</t>
  </si>
  <si>
    <t xml:space="preserve">1396=-1</t>
  </si>
  <si>
    <t xml:space="preserve">[RowID]</t>
  </si>
  <si>
    <t xml:space="preserve">332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2" activeCellId="0" sqref="C2:I4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Адам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9 месяцев 2017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10.2017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646.65556</v>
      </c>
      <c r="F14" s="29" t="n">
        <v>4061.81939</v>
      </c>
      <c r="G14" s="29" t="n">
        <v>2431.47945</v>
      </c>
      <c r="H14" s="30" t="n">
        <v>91.9</v>
      </c>
      <c r="I14" s="30" t="n">
        <v>59.9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906.4958</v>
      </c>
      <c r="F15" s="29" t="n">
        <v>1534.12514</v>
      </c>
      <c r="G15" s="29" t="n">
        <v>1015.50858</v>
      </c>
      <c r="H15" s="30" t="n">
        <v>112</v>
      </c>
      <c r="I15" s="30" t="n">
        <v>66.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343.45024</v>
      </c>
      <c r="F16" s="6" t="n">
        <v>528.2</v>
      </c>
      <c r="G16" s="6" t="n">
        <v>348.72979</v>
      </c>
      <c r="H16" s="7" t="n">
        <v>101.5</v>
      </c>
      <c r="I16" s="7" t="n">
        <v>6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501.0834</v>
      </c>
      <c r="F18" s="6" t="n">
        <v>894.92514</v>
      </c>
      <c r="G18" s="6" t="n">
        <v>616.77879</v>
      </c>
      <c r="H18" s="7" t="n">
        <v>123.1</v>
      </c>
      <c r="I18" s="7" t="n">
        <v>68.9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 t="n">
        <v>61.96216</v>
      </c>
      <c r="F20" s="6" t="n">
        <v>91</v>
      </c>
      <c r="G20" s="6" t="n">
        <v>50</v>
      </c>
      <c r="H20" s="7" t="n">
        <v>80.7</v>
      </c>
      <c r="I20" s="7" t="n">
        <v>54.9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9.74091</v>
      </c>
      <c r="F21" s="29" t="n">
        <v>64.1</v>
      </c>
      <c r="G21" s="29" t="n">
        <v>37.91325</v>
      </c>
      <c r="H21" s="30" t="n">
        <v>95.4</v>
      </c>
      <c r="I21" s="30" t="n">
        <v>59.1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9.74091</v>
      </c>
      <c r="F22" s="6" t="n">
        <v>64.1</v>
      </c>
      <c r="G22" s="6" t="n">
        <v>37.91325</v>
      </c>
      <c r="H22" s="7" t="n">
        <v>95.4</v>
      </c>
      <c r="I22" s="7" t="n">
        <v>59.1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83.44962</v>
      </c>
      <c r="F23" s="29" t="n">
        <v>265.67847</v>
      </c>
      <c r="G23" s="29" t="n">
        <v>106.24032</v>
      </c>
      <c r="H23" s="30" t="n">
        <v>127.3</v>
      </c>
      <c r="I23" s="30" t="n">
        <v>40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83.44962</v>
      </c>
      <c r="F25" s="6" t="n">
        <v>261.67847</v>
      </c>
      <c r="G25" s="6" t="n">
        <v>104.74032</v>
      </c>
      <c r="H25" s="7" t="n">
        <v>125.5</v>
      </c>
      <c r="I25" s="7" t="n">
        <v>40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 t="n">
        <v>1.5</v>
      </c>
      <c r="H26" s="7"/>
      <c r="I26" s="7" t="n">
        <v>5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1222.6778</v>
      </c>
      <c r="F27" s="29" t="n">
        <v>1715.9</v>
      </c>
      <c r="G27" s="29" t="n">
        <v>971.48942</v>
      </c>
      <c r="H27" s="30" t="n">
        <v>79.5</v>
      </c>
      <c r="I27" s="30" t="n">
        <v>56.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1027.3778</v>
      </c>
      <c r="F28" s="6" t="n">
        <v>1503.9</v>
      </c>
      <c r="G28" s="6" t="n">
        <v>923.48942</v>
      </c>
      <c r="H28" s="7" t="n">
        <v>89.9</v>
      </c>
      <c r="I28" s="7" t="n">
        <v>61.4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6" t="n">
        <v>195.3</v>
      </c>
      <c r="F29" s="6" t="n">
        <v>212</v>
      </c>
      <c r="G29" s="6" t="n">
        <v>48</v>
      </c>
      <c r="H29" s="7" t="n">
        <v>24.6</v>
      </c>
      <c r="I29" s="7" t="n">
        <v>22.6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196.6789</v>
      </c>
      <c r="F30" s="29" t="n">
        <v>462.01578</v>
      </c>
      <c r="G30" s="29" t="n">
        <v>288.5678</v>
      </c>
      <c r="H30" s="30" t="n">
        <v>146.7</v>
      </c>
      <c r="I30" s="30" t="n">
        <v>62.5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6" t="n">
        <v>184.4859</v>
      </c>
      <c r="F31" s="6" t="n">
        <v>366.61578</v>
      </c>
      <c r="G31" s="6" t="n">
        <v>255.26625</v>
      </c>
      <c r="H31" s="7" t="n">
        <v>138.4</v>
      </c>
      <c r="I31" s="7" t="n">
        <v>69.6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6" t="n">
        <v>12.193</v>
      </c>
      <c r="F32" s="6" t="n">
        <v>95.4</v>
      </c>
      <c r="G32" s="6" t="n">
        <v>33.30155</v>
      </c>
      <c r="H32" s="7" t="n">
        <v>273.1</v>
      </c>
      <c r="I32" s="7" t="n">
        <v>34.9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4.16253</v>
      </c>
      <c r="F33" s="29" t="n">
        <v>10</v>
      </c>
      <c r="G33" s="29" t="n">
        <v>6.66008</v>
      </c>
      <c r="H33" s="30" t="n">
        <v>160</v>
      </c>
      <c r="I33" s="30" t="n">
        <v>66.6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6" t="n">
        <v>4.16253</v>
      </c>
      <c r="F34" s="6" t="n">
        <v>10</v>
      </c>
      <c r="G34" s="6" t="n">
        <v>6.66008</v>
      </c>
      <c r="H34" s="7" t="n">
        <v>160</v>
      </c>
      <c r="I34" s="7" t="n">
        <v>66.6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191.5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6" t="n">
        <v>191.5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6</v>
      </c>
      <c r="B37" s="27" t="s">
        <v>42</v>
      </c>
      <c r="C37" s="27" t="s">
        <v>30</v>
      </c>
      <c r="D37" s="28" t="s">
        <v>87</v>
      </c>
      <c r="E37" s="29" t="n">
        <v>1.95</v>
      </c>
      <c r="F37" s="29" t="n">
        <v>10</v>
      </c>
      <c r="G37" s="29" t="n">
        <v>5.1</v>
      </c>
      <c r="H37" s="30" t="n">
        <v>261.5</v>
      </c>
      <c r="I37" s="30" t="n">
        <v>51</v>
      </c>
    </row>
    <row r="38" s="8" customFormat="true" ht="15" hidden="false" customHeight="false" outlineLevel="0" collapsed="false">
      <c r="A38" s="3" t="s">
        <v>88</v>
      </c>
      <c r="B38" s="4" t="s">
        <v>42</v>
      </c>
      <c r="C38" s="4" t="s">
        <v>33</v>
      </c>
      <c r="D38" s="5" t="s">
        <v>89</v>
      </c>
      <c r="E38" s="6" t="n">
        <v>1.95</v>
      </c>
      <c r="F38" s="6" t="n">
        <v>10</v>
      </c>
      <c r="G38" s="6" t="n">
        <v>5.1</v>
      </c>
      <c r="H38" s="7" t="n">
        <v>261.5</v>
      </c>
      <c r="I38" s="7" t="n">
        <v>51</v>
      </c>
    </row>
    <row r="39" customFormat="false" ht="14.25" hidden="false" customHeight="false" outlineLevel="0" collapsed="false">
      <c r="B39" s="32"/>
      <c r="C39" s="33"/>
      <c r="D39" s="34" t="s">
        <v>90</v>
      </c>
      <c r="E39" s="35" t="n">
        <f aca="false">E14</f>
        <v>2646.65556</v>
      </c>
      <c r="F39" s="35" t="n">
        <f aca="false">F14</f>
        <v>4061.81939</v>
      </c>
      <c r="G39" s="35" t="n">
        <f aca="false">G14</f>
        <v>2431.47945</v>
      </c>
      <c r="H39" s="36" t="n">
        <f aca="false">H14</f>
        <v>91.9</v>
      </c>
      <c r="I39" s="36" t="n">
        <f aca="false">I14</f>
        <v>59.9</v>
      </c>
    </row>
    <row r="40" customFormat="false" ht="24" hidden="false" customHeight="false" outlineLevel="0" collapsed="false">
      <c r="B40" s="32"/>
      <c r="C40" s="33"/>
      <c r="D40" s="37" t="s">
        <v>91</v>
      </c>
      <c r="E40" s="35"/>
      <c r="F40" s="35"/>
      <c r="G40" s="35"/>
      <c r="H40" s="36" t="str">
        <f aca="false">IF(G40&lt;&gt;0,IF(E40&lt;&gt;0,ROUND(100*G40/E40,1),""),"")</f>
        <v/>
      </c>
      <c r="I40" s="36" t="str">
        <f aca="false">IF(G40&lt;&gt;0,IF(F40&lt;&gt;0,ROUND(100*G40/F40,1),""),"")</f>
        <v/>
      </c>
    </row>
    <row r="41" customFormat="false" ht="14.25" hidden="false" customHeight="false" outlineLevel="0" collapsed="false">
      <c r="B41" s="32"/>
      <c r="C41" s="33"/>
      <c r="D41" s="38" t="s">
        <v>92</v>
      </c>
      <c r="E41" s="35" t="n">
        <f aca="false">E39+E40</f>
        <v>2646.65556</v>
      </c>
      <c r="F41" s="35" t="n">
        <f aca="false">F39+F40</f>
        <v>4061.81939</v>
      </c>
      <c r="G41" s="35" t="n">
        <f aca="false">G39+G40</f>
        <v>2431.47945</v>
      </c>
      <c r="H41" s="36" t="n">
        <f aca="false">IF(G41&lt;&gt;0,IF(E41&lt;&gt;0,ROUND(100*G41/E41,1),""),"")</f>
        <v>91.9</v>
      </c>
      <c r="I41" s="36" t="n">
        <f aca="false">IF(G41&lt;&gt;0,IF(F41&lt;&gt;0,ROUND(100*G41/F41,1),""),"")</f>
        <v>59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9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4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5</v>
      </c>
    </row>
    <row r="17" customFormat="false" ht="25.5" hidden="false" customHeight="false" outlineLevel="0" collapsed="false">
      <c r="B17" s="41" t="s">
        <v>9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8</v>
      </c>
      <c r="C19" s="40" t="n">
        <v>2</v>
      </c>
      <c r="D19" s="39" t="s">
        <v>99</v>
      </c>
      <c r="E19" s="39" t="s">
        <v>100</v>
      </c>
      <c r="F19" s="39" t="s">
        <v>101</v>
      </c>
      <c r="G19" s="39" t="s">
        <v>102</v>
      </c>
      <c r="H19" s="39" t="s">
        <v>103</v>
      </c>
      <c r="I19" s="39" t="s">
        <v>104</v>
      </c>
      <c r="J19" s="39" t="s">
        <v>105</v>
      </c>
      <c r="K19" s="39" t="s">
        <v>106</v>
      </c>
      <c r="L19" s="39" t="s">
        <v>107</v>
      </c>
    </row>
    <row r="20" customFormat="false" ht="12.75" hidden="false" customHeight="false" outlineLevel="0" collapsed="false">
      <c r="C20" s="39" t="n">
        <v>0.705547511577606</v>
      </c>
      <c r="D20" s="39" t="s">
        <v>99</v>
      </c>
      <c r="E20" s="39" t="s">
        <v>100</v>
      </c>
      <c r="F20" s="39" t="s">
        <v>108</v>
      </c>
      <c r="G20" s="39" t="s">
        <v>109</v>
      </c>
      <c r="H20" s="39" t="s">
        <v>110</v>
      </c>
      <c r="I20" s="39" t="s">
        <v>111</v>
      </c>
      <c r="J20" s="39" t="s">
        <v>112</v>
      </c>
      <c r="K20" s="39" t="s">
        <v>113</v>
      </c>
      <c r="L20" s="39" t="s">
        <v>114</v>
      </c>
      <c r="M20" s="39" t="s">
        <v>115</v>
      </c>
      <c r="N20" s="39" t="s">
        <v>116</v>
      </c>
      <c r="O20" s="39" t="s">
        <v>117</v>
      </c>
      <c r="P20" s="39" t="s">
        <v>11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70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9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2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4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4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7-11-29T12:24:13Z</cp:lastPrinted>
  <dcterms:modified xsi:type="dcterms:W3CDTF">2017-12-05T11:53:19Z</dcterms:modified>
  <cp:revision>0</cp:revision>
  <dc:subject/>
  <dc:title/>
</cp:coreProperties>
</file>